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чет НДП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Расчет налога на добычу полезных ископаемых в виде углеводородного сырья</t>
  </si>
  <si>
    <t xml:space="preserve">419 * (Ц – 9) * Р/ 261 </t>
  </si>
  <si>
    <t xml:space="preserve">Ц – цена сорта нефти в долларах за барель</t>
  </si>
  <si>
    <t xml:space="preserve">Р – средний курс доллара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I вариант</t>
  </si>
  <si>
    <t xml:space="preserve">II вариант</t>
  </si>
  <si>
    <t xml:space="preserve">Цены на нефть Urals (мировые), долл/барр.</t>
  </si>
  <si>
    <t xml:space="preserve">Курс доллара (среднегодовой), рублей за доллара США </t>
  </si>
  <si>
    <t xml:space="preserve">Объем добычи нефти всего по городу, тыс.тонн</t>
  </si>
  <si>
    <t xml:space="preserve">Ставка платежа, руб.</t>
  </si>
  <si>
    <t xml:space="preserve">Коэффициент, КЦ</t>
  </si>
  <si>
    <t xml:space="preserve">Сумма НДПИ, млн.рублей</t>
  </si>
  <si>
    <t xml:space="preserve">В том числе:</t>
  </si>
  <si>
    <t xml:space="preserve">Федеральный бюджет (95%)</t>
  </si>
  <si>
    <t xml:space="preserve">Региональный бюджет (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name val="Times New Roman Cyr"/>
      <family val="1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1.42"/>
    <col collapsed="false" customWidth="true" hidden="false" outlineLevel="0" max="6" min="6" style="0" width="14.14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4"/>
      <c r="J2" s="5"/>
      <c r="K2" s="5"/>
      <c r="L2" s="5"/>
      <c r="M2" s="5"/>
      <c r="N2" s="5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.75" hidden="false" customHeight="true" outlineLevel="0" collapsed="false">
      <c r="A8" s="6"/>
      <c r="B8" s="7" t="s">
        <v>4</v>
      </c>
      <c r="C8" s="8" t="s">
        <v>5</v>
      </c>
      <c r="D8" s="8"/>
      <c r="E8" s="8" t="s">
        <v>6</v>
      </c>
      <c r="F8" s="8"/>
      <c r="G8" s="8" t="s">
        <v>7</v>
      </c>
      <c r="H8" s="8"/>
      <c r="I8" s="3"/>
      <c r="J8" s="5"/>
      <c r="K8" s="5"/>
      <c r="L8" s="5"/>
      <c r="M8" s="5"/>
      <c r="N8" s="5"/>
    </row>
    <row r="9" customFormat="false" ht="18.75" hidden="false" customHeight="false" outlineLevel="0" collapsed="false">
      <c r="A9" s="6"/>
      <c r="B9" s="7"/>
      <c r="C9" s="9" t="s">
        <v>8</v>
      </c>
      <c r="D9" s="9" t="s">
        <v>9</v>
      </c>
      <c r="E9" s="9" t="s">
        <v>8</v>
      </c>
      <c r="F9" s="9" t="s">
        <v>9</v>
      </c>
      <c r="G9" s="9" t="s">
        <v>8</v>
      </c>
      <c r="H9" s="9" t="s">
        <v>9</v>
      </c>
      <c r="I9" s="3"/>
      <c r="J9" s="5"/>
      <c r="K9" s="5"/>
      <c r="L9" s="5"/>
      <c r="M9" s="5"/>
      <c r="N9" s="5"/>
    </row>
    <row r="10" customFormat="false" ht="48" hidden="false" customHeight="true" outlineLevel="0" collapsed="false">
      <c r="A10" s="10" t="s">
        <v>10</v>
      </c>
      <c r="B10" s="11" t="n">
        <v>45</v>
      </c>
      <c r="C10" s="11" t="n">
        <v>50</v>
      </c>
      <c r="D10" s="11" t="n">
        <v>50</v>
      </c>
      <c r="E10" s="11" t="n">
        <v>60</v>
      </c>
      <c r="F10" s="11" t="n">
        <v>60</v>
      </c>
      <c r="G10" s="11" t="n">
        <v>70</v>
      </c>
      <c r="H10" s="11" t="n">
        <v>70</v>
      </c>
      <c r="I10" s="4"/>
      <c r="J10" s="5"/>
      <c r="K10" s="5"/>
      <c r="L10" s="5"/>
      <c r="M10" s="5"/>
      <c r="N10" s="5"/>
    </row>
    <row r="11" customFormat="false" ht="48.75" hidden="false" customHeight="true" outlineLevel="0" collapsed="false">
      <c r="A11" s="10" t="s">
        <v>11</v>
      </c>
      <c r="B11" s="11" t="n">
        <v>34.1</v>
      </c>
      <c r="C11" s="11" t="n">
        <v>35.4</v>
      </c>
      <c r="D11" s="11" t="n">
        <v>36.4</v>
      </c>
      <c r="E11" s="11" t="n">
        <v>36.5</v>
      </c>
      <c r="F11" s="11" t="n">
        <v>37.8</v>
      </c>
      <c r="G11" s="11" t="n">
        <v>37.3</v>
      </c>
      <c r="H11" s="11" t="n">
        <v>38.6</v>
      </c>
      <c r="I11" s="4"/>
      <c r="J11" s="5"/>
      <c r="K11" s="5"/>
      <c r="L11" s="5"/>
      <c r="M11" s="5"/>
      <c r="N11" s="5"/>
    </row>
    <row r="12" customFormat="false" ht="46.5" hidden="false" customHeight="true" outlineLevel="0" collapsed="false">
      <c r="A12" s="10" t="s">
        <v>12</v>
      </c>
      <c r="B12" s="11" t="n">
        <v>12153.3</v>
      </c>
      <c r="C12" s="11" t="n">
        <v>11193.4</v>
      </c>
      <c r="D12" s="11" t="n">
        <v>11460.8</v>
      </c>
      <c r="E12" s="11" t="n">
        <v>10297.9</v>
      </c>
      <c r="F12" s="11" t="n">
        <v>10773.1</v>
      </c>
      <c r="G12" s="11" t="n">
        <v>9453.5</v>
      </c>
      <c r="H12" s="11" t="n">
        <v>10083.6</v>
      </c>
      <c r="I12" s="4"/>
      <c r="J12" s="5"/>
      <c r="K12" s="5"/>
      <c r="L12" s="5"/>
      <c r="M12" s="5"/>
      <c r="N12" s="5"/>
    </row>
    <row r="13" customFormat="false" ht="27.75" hidden="false" customHeight="true" outlineLevel="0" collapsed="false">
      <c r="A13" s="6" t="s">
        <v>13</v>
      </c>
      <c r="B13" s="11" t="n">
        <v>419</v>
      </c>
      <c r="C13" s="11" t="n">
        <v>419</v>
      </c>
      <c r="D13" s="11" t="n">
        <v>419</v>
      </c>
      <c r="E13" s="11" t="n">
        <v>419</v>
      </c>
      <c r="F13" s="11" t="n">
        <v>419</v>
      </c>
      <c r="G13" s="11" t="n">
        <v>419</v>
      </c>
      <c r="H13" s="11" t="n">
        <v>419</v>
      </c>
      <c r="I13" s="4"/>
      <c r="J13" s="5"/>
      <c r="K13" s="5"/>
      <c r="L13" s="5"/>
      <c r="M13" s="5"/>
      <c r="N13" s="5"/>
    </row>
    <row r="14" customFormat="false" ht="24.95" hidden="false" customHeight="true" outlineLevel="0" collapsed="false">
      <c r="A14" s="6" t="s">
        <v>14</v>
      </c>
      <c r="B14" s="11" t="n">
        <f aca="false">(B10-9)*B11/261</f>
        <v>4.70344827586207</v>
      </c>
      <c r="C14" s="11" t="n">
        <f aca="false">(C10-9)*C11/261</f>
        <v>5.56091954022988</v>
      </c>
      <c r="D14" s="11" t="n">
        <f aca="false">(D10-9)*D11/261</f>
        <v>5.71800766283525</v>
      </c>
      <c r="E14" s="11" t="n">
        <f aca="false">(E10-9)*E11/261</f>
        <v>7.13218390804598</v>
      </c>
      <c r="F14" s="11" t="n">
        <f aca="false">(F10-9)*F11/261</f>
        <v>7.38620689655172</v>
      </c>
      <c r="G14" s="11" t="n">
        <f aca="false">(G10-9)*G11/261</f>
        <v>8.7176245210728</v>
      </c>
      <c r="H14" s="11" t="n">
        <f aca="false">(H10-9)*H11/261</f>
        <v>9.02145593869732</v>
      </c>
      <c r="I14" s="4"/>
      <c r="J14" s="5"/>
      <c r="K14" s="5"/>
      <c r="L14" s="5"/>
      <c r="M14" s="5"/>
      <c r="N14" s="5"/>
    </row>
    <row r="15" customFormat="false" ht="24.95" hidden="false" customHeight="true" outlineLevel="0" collapsed="false">
      <c r="A15" s="6" t="s">
        <v>15</v>
      </c>
      <c r="B15" s="12" t="n">
        <f aca="false">B12*B13*B14/1000</f>
        <v>23951.0531131034</v>
      </c>
      <c r="C15" s="12" t="n">
        <f aca="false">C12*C13*C14/1000</f>
        <v>26080.9050514942</v>
      </c>
      <c r="D15" s="12" t="n">
        <f aca="false">D12*D13*D14/1000</f>
        <v>27458.3027911111</v>
      </c>
      <c r="E15" s="12" t="n">
        <f aca="false">E12*E13*E14/1000</f>
        <v>30774.0904833333</v>
      </c>
      <c r="F15" s="12" t="n">
        <f aca="false">F12*F13*F14/1000</f>
        <v>33340.8127717241</v>
      </c>
      <c r="G15" s="12" t="n">
        <f aca="false">G12*G13*G14/1000</f>
        <v>34530.6545687739</v>
      </c>
      <c r="H15" s="12" t="n">
        <f aca="false">H12*H13*H14/1000</f>
        <v>38115.9075503448</v>
      </c>
      <c r="I15" s="4"/>
      <c r="J15" s="5"/>
      <c r="K15" s="5"/>
      <c r="L15" s="5"/>
      <c r="M15" s="5"/>
      <c r="N15" s="5"/>
    </row>
    <row r="16" s="17" customFormat="true" ht="24.95" hidden="false" customHeight="true" outlineLevel="0" collapsed="false">
      <c r="A16" s="13" t="s">
        <v>16</v>
      </c>
      <c r="B16" s="14"/>
      <c r="C16" s="14"/>
      <c r="D16" s="14"/>
      <c r="E16" s="14"/>
      <c r="F16" s="14"/>
      <c r="G16" s="14"/>
      <c r="H16" s="14"/>
      <c r="I16" s="15"/>
      <c r="J16" s="16"/>
      <c r="K16" s="16"/>
      <c r="L16" s="16"/>
      <c r="M16" s="16"/>
      <c r="N16" s="16"/>
    </row>
    <row r="17" customFormat="false" ht="24.95" hidden="false" customHeight="true" outlineLevel="0" collapsed="false">
      <c r="A17" s="6" t="s">
        <v>17</v>
      </c>
      <c r="B17" s="12" t="n">
        <f aca="false">B15*0.95</f>
        <v>22753.5004574483</v>
      </c>
      <c r="C17" s="12" t="n">
        <f aca="false">C15*0.95</f>
        <v>24776.8597989195</v>
      </c>
      <c r="D17" s="12" t="n">
        <f aca="false">D15*0.95</f>
        <v>26085.3876515555</v>
      </c>
      <c r="E17" s="12" t="n">
        <f aca="false">E15*0.95</f>
        <v>29235.3859591667</v>
      </c>
      <c r="F17" s="12" t="n">
        <f aca="false">F15*0.95</f>
        <v>31673.7721331379</v>
      </c>
      <c r="G17" s="12" t="n">
        <f aca="false">G15*0.95</f>
        <v>32804.1218403352</v>
      </c>
      <c r="H17" s="12" t="n">
        <f aca="false">H15*0.95</f>
        <v>36210.1121728276</v>
      </c>
      <c r="I17" s="4"/>
      <c r="J17" s="5"/>
      <c r="K17" s="5"/>
      <c r="L17" s="5"/>
      <c r="M17" s="5"/>
      <c r="N17" s="5"/>
    </row>
    <row r="18" customFormat="false" ht="24.95" hidden="false" customHeight="true" outlineLevel="0" collapsed="false">
      <c r="A18" s="6" t="s">
        <v>18</v>
      </c>
      <c r="B18" s="12" t="n">
        <f aca="false">B15*0.05</f>
        <v>1197.55265565517</v>
      </c>
      <c r="C18" s="12" t="n">
        <f aca="false">0.05*C15</f>
        <v>1304.04525257471</v>
      </c>
      <c r="D18" s="12" t="n">
        <f aca="false">0.05*D15</f>
        <v>1372.91513955556</v>
      </c>
      <c r="E18" s="12" t="n">
        <f aca="false">E15*0.05</f>
        <v>1538.70452416667</v>
      </c>
      <c r="F18" s="12" t="n">
        <f aca="false">0.05*F15</f>
        <v>1667.04063858621</v>
      </c>
      <c r="G18" s="12" t="n">
        <f aca="false">G15*0.05</f>
        <v>1726.5327284387</v>
      </c>
      <c r="H18" s="12" t="n">
        <f aca="false">H15*0.05</f>
        <v>1905.79537751724</v>
      </c>
      <c r="I18" s="4"/>
      <c r="J18" s="5"/>
      <c r="K18" s="5"/>
      <c r="L18" s="5"/>
      <c r="M18" s="5"/>
      <c r="N18" s="5"/>
    </row>
    <row r="19" customFormat="false" ht="18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8"/>
      <c r="J19" s="5"/>
      <c r="K19" s="5"/>
      <c r="L19" s="5"/>
      <c r="M19" s="5"/>
      <c r="N19" s="5"/>
    </row>
    <row r="20" customFormat="false" ht="18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5"/>
      <c r="K20" s="5"/>
      <c r="L20" s="5"/>
      <c r="M20" s="5"/>
      <c r="N20" s="5"/>
    </row>
    <row r="21" customFormat="false" ht="18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5"/>
      <c r="K21" s="5"/>
      <c r="L21" s="5"/>
      <c r="M21" s="5"/>
      <c r="N21" s="5"/>
    </row>
    <row r="22" customFormat="false" ht="18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5"/>
      <c r="K22" s="5"/>
      <c r="L22" s="5"/>
      <c r="M22" s="5"/>
      <c r="N22" s="5"/>
    </row>
    <row r="23" customFormat="false" ht="18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5"/>
      <c r="K23" s="5"/>
      <c r="L23" s="5"/>
      <c r="M23" s="5"/>
      <c r="N23" s="5"/>
    </row>
    <row r="24" customFormat="false" ht="18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5"/>
      <c r="K24" s="5"/>
      <c r="L24" s="5"/>
      <c r="M24" s="5"/>
      <c r="N24" s="5"/>
    </row>
    <row r="25" customFormat="false" ht="18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5"/>
      <c r="K25" s="5"/>
      <c r="L25" s="5"/>
      <c r="M25" s="5"/>
      <c r="N25" s="5"/>
    </row>
    <row r="26" customFormat="false" ht="18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5"/>
      <c r="K26" s="5"/>
      <c r="L26" s="5"/>
      <c r="M26" s="5"/>
      <c r="N26" s="5"/>
    </row>
    <row r="27" customFormat="false" ht="18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5"/>
      <c r="K27" s="5"/>
      <c r="L27" s="5"/>
      <c r="M27" s="5"/>
      <c r="N27" s="5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5"/>
      <c r="K28" s="5"/>
      <c r="L28" s="5"/>
      <c r="M28" s="5"/>
      <c r="N28" s="5"/>
    </row>
    <row r="29" customFormat="false" ht="18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mergeCells count="7">
    <mergeCell ref="A1:H1"/>
    <mergeCell ref="A3:H3"/>
    <mergeCell ref="A8:A9"/>
    <mergeCell ref="B8:B9"/>
    <mergeCell ref="C8:D8"/>
    <mergeCell ref="E8:F8"/>
    <mergeCell ref="G8:H8"/>
  </mergeCells>
  <printOptions headings="false" gridLines="false" gridLinesSet="true" horizontalCentered="false" verticalCentered="false"/>
  <pageMargins left="0.279861111111111" right="0.5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5:07:17Z</dcterms:created>
  <dc:creator>Barbolina</dc:creator>
  <dc:description/>
  <dc:language>en-US</dc:language>
  <cp:lastModifiedBy>Пользователь</cp:lastModifiedBy>
  <cp:lastPrinted>2009-06-11T06:40:34Z</cp:lastPrinted>
  <dcterms:modified xsi:type="dcterms:W3CDTF">2009-06-11T06:40:37Z</dcterms:modified>
  <cp:revision>0</cp:revision>
  <dc:subject/>
  <dc:title>Бюджет 2004</dc:title>
</cp:coreProperties>
</file>