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0">
  <si>
    <t xml:space="preserve">Развитие субъектов малого предпринимательства </t>
  </si>
  <si>
    <r>
      <rPr>
        <b val="true"/>
        <sz val="12"/>
        <rFont val="Times New Roman Cyr"/>
        <family val="0"/>
        <charset val="204"/>
      </rPr>
      <t xml:space="preserve">по </t>
    </r>
    <r>
      <rPr>
        <b val="true"/>
        <i val="true"/>
        <u val="single"/>
        <sz val="12"/>
        <rFont val="Times New Roman Cyr"/>
        <family val="0"/>
        <charset val="204"/>
      </rPr>
      <t xml:space="preserve">городскому округу город Мегион</t>
    </r>
  </si>
  <si>
    <t xml:space="preserve">(Муниципальное образование Ханты-Мансийского автономного округа - Югры)</t>
  </si>
  <si>
    <t xml:space="preserve">Ед. </t>
  </si>
  <si>
    <t xml:space="preserve">2006г.</t>
  </si>
  <si>
    <t xml:space="preserve">2007г.</t>
  </si>
  <si>
    <t xml:space="preserve">2008г.</t>
  </si>
  <si>
    <t xml:space="preserve">2009 г.</t>
  </si>
  <si>
    <t xml:space="preserve">прогноз</t>
  </si>
  <si>
    <t xml:space="preserve">Показатели</t>
  </si>
  <si>
    <t xml:space="preserve"> изм.</t>
  </si>
  <si>
    <t xml:space="preserve">отчет</t>
  </si>
  <si>
    <t xml:space="preserve">отчёт</t>
  </si>
  <si>
    <t xml:space="preserve">оценка</t>
  </si>
  <si>
    <t xml:space="preserve">2010 год</t>
  </si>
  <si>
    <t xml:space="preserve">2011 год</t>
  </si>
  <si>
    <t xml:space="preserve">2012 год</t>
  </si>
  <si>
    <t xml:space="preserve">вариант 1</t>
  </si>
  <si>
    <t xml:space="preserve">вариант 2</t>
  </si>
  <si>
    <t xml:space="preserve">Количество малых предприятий - всего по состоянию на конец года</t>
  </si>
  <si>
    <t xml:space="preserve">тыс. единиц</t>
  </si>
  <si>
    <t xml:space="preserve">в том числе по видам экономической деятельности:</t>
  </si>
  <si>
    <t xml:space="preserve">РАЗДЕЛ C: Добыча полезных ископаемых</t>
  </si>
  <si>
    <t xml:space="preserve">единиц</t>
  </si>
  <si>
    <t xml:space="preserve">РАЗДЕЛ D: Обрабатывающие производства</t>
  </si>
  <si>
    <t xml:space="preserve">РАЗДЕЛ E: Производство и распределение электроэнергии, газа и воды</t>
  </si>
  <si>
    <t xml:space="preserve">-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Среднесписочная численность работников (без внешних совместителей) , занятых на малых предприятиях - всего</t>
  </si>
  <si>
    <t xml:space="preserve">тыс. человек</t>
  </si>
  <si>
    <t xml:space="preserve">Оборот малых предприятий</t>
  </si>
  <si>
    <t xml:space="preserve">млн. руб. в ценах соответствующих лет</t>
  </si>
  <si>
    <t xml:space="preserve">Индекс производства</t>
  </si>
  <si>
    <t xml:space="preserve">% к предыдущему году</t>
  </si>
  <si>
    <t xml:space="preserve">Индекс-дефлятор расчетный</t>
  </si>
  <si>
    <t xml:space="preserve">Оборот малых предприятий - РАЗДЕЛ C: Добыча полезных ископаемых</t>
  </si>
  <si>
    <t xml:space="preserve">Индекс производства - РАЗДЕЛ C: Добыча полезных ископаемых</t>
  </si>
  <si>
    <t xml:space="preserve">*</t>
  </si>
  <si>
    <t xml:space="preserve">Индекс-дефлятор отрасли Добыча полезных ископаемых</t>
  </si>
  <si>
    <t xml:space="preserve">Оборот малых предприятий - РАЗДЕЛ D: Обрабатывающие производства</t>
  </si>
  <si>
    <t xml:space="preserve">Индекс производства - РАЗДЕЛ D: Обрабатывающие производства</t>
  </si>
  <si>
    <t xml:space="preserve">Индекс-дефлятор отрасли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Индекс-дефлятор отрасли Производство и распределение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Индекс-дефлятор отрасли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-дефлятор оборота розничной торговли</t>
  </si>
  <si>
    <t xml:space="preserve">инвестиции в малы бизнес из бюджета МО</t>
  </si>
  <si>
    <t xml:space="preserve">тыс.руб.</t>
  </si>
  <si>
    <t xml:space="preserve">Количество предпринимателей без образования юридического лица, всего</t>
  </si>
  <si>
    <t xml:space="preserve">Количество крестьянско-фермерских хозяйств</t>
  </si>
  <si>
    <t xml:space="preserve">число субъектов малого предпринимательства получивших финансовую поддержку из бюджета МО</t>
  </si>
  <si>
    <t xml:space="preserve">в т.ч.  индивидуальных предпринимателей </t>
  </si>
  <si>
    <t xml:space="preserve">            малых предприятий</t>
  </si>
  <si>
    <t xml:space="preserve">           крестьянско-фермерских хозяйств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ahoma"/>
      <family val="2"/>
    </font>
    <font>
      <sz val="7"/>
      <name val="Tahoma"/>
      <family val="2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</font>
    <font>
      <sz val="10"/>
      <name val="Times New Roman"/>
      <family val="1"/>
      <charset val="204"/>
    </font>
    <font>
      <sz val="8"/>
      <color rgb="FF008000"/>
      <name val="Tahoma"/>
      <family val="2"/>
    </font>
    <font>
      <sz val="7"/>
      <color rgb="FF008000"/>
      <name val="Tahoma"/>
      <family val="2"/>
    </font>
    <font>
      <sz val="10"/>
      <color rgb="FF008000"/>
      <name val="Times New Roman"/>
      <family val="1"/>
      <charset val="204"/>
    </font>
    <font>
      <sz val="10"/>
      <color rgb="FF008000"/>
      <name val="Arial"/>
      <family val="0"/>
    </font>
    <font>
      <sz val="10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sz val="1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2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2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1065" topLeftCell="BM43" activePane="bottomLeft" state="split"/>
      <selection pane="topLeft" activeCell="A4" activeCellId="0" sqref="A4"/>
      <selection pane="bottomLeft" activeCell="A48" activeCellId="0" sqref="A48: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2.85"/>
    <col collapsed="false" customWidth="true" hidden="true" outlineLevel="0" max="3" min="3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true" outlineLevel="0" collapsed="false">
      <c r="A4" s="4"/>
      <c r="B4" s="5" t="s">
        <v>3</v>
      </c>
      <c r="C4" s="6" t="s">
        <v>4</v>
      </c>
      <c r="D4" s="7" t="s">
        <v>5</v>
      </c>
      <c r="E4" s="8" t="s">
        <v>6</v>
      </c>
      <c r="F4" s="9" t="s">
        <v>7</v>
      </c>
      <c r="G4" s="10" t="s">
        <v>8</v>
      </c>
      <c r="H4" s="10"/>
      <c r="I4" s="10"/>
      <c r="J4" s="10"/>
      <c r="K4" s="10"/>
      <c r="L4" s="10"/>
    </row>
    <row r="5" customFormat="false" ht="12.75" hidden="false" customHeight="true" outlineLevel="0" collapsed="false">
      <c r="A5" s="11" t="s">
        <v>9</v>
      </c>
      <c r="B5" s="12" t="s">
        <v>10</v>
      </c>
      <c r="C5" s="13" t="s">
        <v>11</v>
      </c>
      <c r="D5" s="12" t="s">
        <v>11</v>
      </c>
      <c r="E5" s="13" t="s">
        <v>12</v>
      </c>
      <c r="F5" s="12" t="s">
        <v>13</v>
      </c>
      <c r="G5" s="14" t="s">
        <v>14</v>
      </c>
      <c r="H5" s="14"/>
      <c r="I5" s="15" t="s">
        <v>15</v>
      </c>
      <c r="J5" s="15"/>
      <c r="K5" s="16" t="s">
        <v>16</v>
      </c>
      <c r="L5" s="16"/>
    </row>
    <row r="6" customFormat="false" ht="15" hidden="false" customHeight="true" outlineLevel="0" collapsed="false">
      <c r="A6" s="17"/>
      <c r="B6" s="18"/>
      <c r="C6" s="19"/>
      <c r="D6" s="20"/>
      <c r="E6" s="21"/>
      <c r="F6" s="22"/>
      <c r="G6" s="23" t="s">
        <v>17</v>
      </c>
      <c r="H6" s="24" t="s">
        <v>18</v>
      </c>
      <c r="I6" s="23" t="s">
        <v>17</v>
      </c>
      <c r="J6" s="24" t="s">
        <v>18</v>
      </c>
      <c r="K6" s="25" t="s">
        <v>17</v>
      </c>
      <c r="L6" s="26" t="s">
        <v>18</v>
      </c>
    </row>
    <row r="7" customFormat="false" ht="21" hidden="false" customHeight="false" outlineLevel="0" collapsed="false">
      <c r="A7" s="27" t="s">
        <v>19</v>
      </c>
      <c r="B7" s="28" t="s">
        <v>20</v>
      </c>
      <c r="C7" s="29" t="n">
        <v>0.159</v>
      </c>
      <c r="D7" s="30" t="n">
        <v>0.22</v>
      </c>
      <c r="E7" s="31" t="n">
        <v>0.227</v>
      </c>
      <c r="F7" s="32" t="n">
        <v>0.229</v>
      </c>
      <c r="G7" s="33" t="n">
        <v>0.23</v>
      </c>
      <c r="H7" s="32" t="n">
        <v>0.234</v>
      </c>
      <c r="I7" s="33" t="n">
        <v>0.33</v>
      </c>
      <c r="J7" s="32" t="n">
        <v>0.24</v>
      </c>
      <c r="K7" s="34" t="n">
        <v>0.34</v>
      </c>
      <c r="L7" s="35" t="n">
        <v>0.349</v>
      </c>
    </row>
    <row r="8" customFormat="false" ht="15" hidden="false" customHeight="true" outlineLevel="0" collapsed="false">
      <c r="A8" s="36" t="s">
        <v>21</v>
      </c>
      <c r="B8" s="37"/>
      <c r="C8" s="38"/>
      <c r="D8" s="39"/>
      <c r="E8" s="40"/>
      <c r="F8" s="41"/>
      <c r="G8" s="42"/>
      <c r="H8" s="41"/>
      <c r="I8" s="42"/>
      <c r="J8" s="41"/>
      <c r="K8" s="43"/>
      <c r="L8" s="44"/>
    </row>
    <row r="9" customFormat="false" ht="12.75" hidden="false" customHeight="false" outlineLevel="0" collapsed="false">
      <c r="A9" s="45" t="s">
        <v>22</v>
      </c>
      <c r="B9" s="37" t="s">
        <v>23</v>
      </c>
      <c r="C9" s="46" t="n">
        <v>3</v>
      </c>
      <c r="D9" s="47" t="n">
        <v>2</v>
      </c>
      <c r="E9" s="48"/>
      <c r="F9" s="49"/>
      <c r="G9" s="50"/>
      <c r="H9" s="49"/>
      <c r="I9" s="50"/>
      <c r="J9" s="49"/>
      <c r="K9" s="51"/>
      <c r="L9" s="52"/>
    </row>
    <row r="10" customFormat="false" ht="12.75" hidden="false" customHeight="false" outlineLevel="0" collapsed="false">
      <c r="A10" s="45" t="s">
        <v>24</v>
      </c>
      <c r="B10" s="37" t="s">
        <v>23</v>
      </c>
      <c r="C10" s="46" t="n">
        <v>10</v>
      </c>
      <c r="D10" s="47" t="n">
        <v>22</v>
      </c>
      <c r="E10" s="48" t="n">
        <v>23</v>
      </c>
      <c r="F10" s="49" t="n">
        <v>24</v>
      </c>
      <c r="G10" s="50" t="n">
        <v>24</v>
      </c>
      <c r="H10" s="49" t="n">
        <v>26</v>
      </c>
      <c r="I10" s="50" t="n">
        <v>25</v>
      </c>
      <c r="J10" s="49" t="n">
        <v>28</v>
      </c>
      <c r="K10" s="51" t="n">
        <v>26</v>
      </c>
      <c r="L10" s="52" t="n">
        <v>30</v>
      </c>
    </row>
    <row r="11" customFormat="false" ht="21" hidden="false" customHeight="false" outlineLevel="0" collapsed="false">
      <c r="A11" s="45" t="s">
        <v>25</v>
      </c>
      <c r="B11" s="37" t="s">
        <v>23</v>
      </c>
      <c r="C11" s="46" t="s">
        <v>26</v>
      </c>
      <c r="D11" s="47" t="n">
        <v>3</v>
      </c>
      <c r="E11" s="48" t="n">
        <v>3</v>
      </c>
      <c r="F11" s="49" t="n">
        <v>3</v>
      </c>
      <c r="G11" s="50" t="n">
        <v>3</v>
      </c>
      <c r="H11" s="49" t="n">
        <v>3</v>
      </c>
      <c r="I11" s="50" t="n">
        <v>3</v>
      </c>
      <c r="J11" s="49" t="n">
        <v>3</v>
      </c>
      <c r="K11" s="51" t="n">
        <v>3</v>
      </c>
      <c r="L11" s="52" t="n">
        <v>3</v>
      </c>
    </row>
    <row r="12" customFormat="false" ht="12.75" hidden="false" customHeight="false" outlineLevel="0" collapsed="false">
      <c r="A12" s="45" t="s">
        <v>27</v>
      </c>
      <c r="B12" s="37" t="s">
        <v>23</v>
      </c>
      <c r="C12" s="46" t="n">
        <v>40</v>
      </c>
      <c r="D12" s="47" t="n">
        <v>65</v>
      </c>
      <c r="E12" s="48" t="n">
        <v>66</v>
      </c>
      <c r="F12" s="49" t="n">
        <v>66</v>
      </c>
      <c r="G12" s="50" t="n">
        <v>66</v>
      </c>
      <c r="H12" s="49" t="n">
        <v>67</v>
      </c>
      <c r="I12" s="50" t="n">
        <v>67</v>
      </c>
      <c r="J12" s="49" t="n">
        <v>69</v>
      </c>
      <c r="K12" s="51" t="n">
        <v>66</v>
      </c>
      <c r="L12" s="52" t="n">
        <v>71</v>
      </c>
    </row>
    <row r="13" customFormat="false" ht="33.75" hidden="false" customHeight="true" outlineLevel="0" collapsed="false">
      <c r="A13" s="45" t="s">
        <v>28</v>
      </c>
      <c r="B13" s="37" t="s">
        <v>23</v>
      </c>
      <c r="C13" s="46" t="n">
        <v>50</v>
      </c>
      <c r="D13" s="47" t="n">
        <v>61</v>
      </c>
      <c r="E13" s="48" t="n">
        <v>63</v>
      </c>
      <c r="F13" s="49" t="n">
        <v>64</v>
      </c>
      <c r="G13" s="50" t="n">
        <v>65</v>
      </c>
      <c r="H13" s="49" t="n">
        <v>67</v>
      </c>
      <c r="I13" s="50" t="n">
        <v>66</v>
      </c>
      <c r="J13" s="49" t="n">
        <v>69</v>
      </c>
      <c r="K13" s="51" t="n">
        <v>68</v>
      </c>
      <c r="L13" s="52" t="n">
        <v>72</v>
      </c>
    </row>
    <row r="14" customFormat="false" ht="36" hidden="false" customHeight="true" outlineLevel="0" collapsed="false">
      <c r="A14" s="53" t="s">
        <v>29</v>
      </c>
      <c r="B14" s="37" t="s">
        <v>30</v>
      </c>
      <c r="C14" s="38" t="n">
        <v>2.6</v>
      </c>
      <c r="D14" s="54" t="n">
        <v>2.68</v>
      </c>
      <c r="E14" s="40" t="n">
        <v>2.7</v>
      </c>
      <c r="F14" s="55" t="n">
        <v>2.75</v>
      </c>
      <c r="G14" s="56" t="n">
        <v>2.78</v>
      </c>
      <c r="H14" s="55" t="n">
        <v>2.86</v>
      </c>
      <c r="I14" s="56" t="n">
        <v>2.8</v>
      </c>
      <c r="J14" s="55" t="n">
        <v>2.9</v>
      </c>
      <c r="K14" s="57" t="n">
        <v>2.8</v>
      </c>
      <c r="L14" s="58" t="n">
        <v>2.9</v>
      </c>
    </row>
    <row r="15" customFormat="false" ht="12.75" hidden="false" customHeight="true" outlineLevel="0" collapsed="false">
      <c r="A15" s="36" t="s">
        <v>21</v>
      </c>
      <c r="B15" s="37"/>
      <c r="C15" s="38"/>
      <c r="D15" s="47"/>
      <c r="E15" s="40"/>
      <c r="F15" s="41"/>
      <c r="G15" s="42"/>
      <c r="H15" s="41"/>
      <c r="I15" s="42"/>
      <c r="J15" s="41"/>
      <c r="K15" s="43"/>
      <c r="L15" s="44"/>
    </row>
    <row r="16" customFormat="false" ht="12.75" hidden="false" customHeight="false" outlineLevel="0" collapsed="false">
      <c r="A16" s="45" t="s">
        <v>22</v>
      </c>
      <c r="B16" s="37" t="s">
        <v>30</v>
      </c>
      <c r="C16" s="46" t="n">
        <v>0.014</v>
      </c>
      <c r="D16" s="47" t="n">
        <v>0.004</v>
      </c>
      <c r="E16" s="48"/>
      <c r="F16" s="49"/>
      <c r="G16" s="50"/>
      <c r="H16" s="49"/>
      <c r="I16" s="50"/>
      <c r="J16" s="49"/>
      <c r="K16" s="51"/>
      <c r="L16" s="52"/>
    </row>
    <row r="17" customFormat="false" ht="14.25" hidden="false" customHeight="true" outlineLevel="0" collapsed="false">
      <c r="A17" s="45" t="s">
        <v>24</v>
      </c>
      <c r="B17" s="37" t="s">
        <v>30</v>
      </c>
      <c r="C17" s="46" t="n">
        <v>0.11</v>
      </c>
      <c r="D17" s="47" t="n">
        <v>0.128</v>
      </c>
      <c r="E17" s="48" t="n">
        <v>0.13</v>
      </c>
      <c r="F17" s="49" t="n">
        <v>0.13</v>
      </c>
      <c r="G17" s="50" t="n">
        <v>0.13</v>
      </c>
      <c r="H17" s="49" t="n">
        <v>0.13</v>
      </c>
      <c r="I17" s="50" t="n">
        <v>0.13</v>
      </c>
      <c r="J17" s="49" t="n">
        <v>0.14</v>
      </c>
      <c r="K17" s="51" t="n">
        <v>0.13</v>
      </c>
      <c r="L17" s="52" t="n">
        <v>0.14</v>
      </c>
    </row>
    <row r="18" customFormat="false" ht="21" hidden="false" customHeight="false" outlineLevel="0" collapsed="false">
      <c r="A18" s="45" t="s">
        <v>25</v>
      </c>
      <c r="B18" s="37" t="s">
        <v>30</v>
      </c>
      <c r="C18" s="46" t="s">
        <v>26</v>
      </c>
      <c r="D18" s="47" t="n">
        <v>0.059</v>
      </c>
      <c r="E18" s="48" t="n">
        <v>0.06</v>
      </c>
      <c r="F18" s="49" t="n">
        <v>0.06</v>
      </c>
      <c r="G18" s="50" t="n">
        <v>0.06</v>
      </c>
      <c r="H18" s="49" t="n">
        <v>0.07</v>
      </c>
      <c r="I18" s="50" t="n">
        <v>0.06</v>
      </c>
      <c r="J18" s="49" t="n">
        <v>0.07</v>
      </c>
      <c r="K18" s="51" t="n">
        <v>0.06</v>
      </c>
      <c r="L18" s="52" t="n">
        <v>0.07</v>
      </c>
    </row>
    <row r="19" customFormat="false" ht="12.75" hidden="false" customHeight="false" outlineLevel="0" collapsed="false">
      <c r="A19" s="45" t="s">
        <v>27</v>
      </c>
      <c r="B19" s="37" t="s">
        <v>30</v>
      </c>
      <c r="C19" s="46" t="n">
        <v>0.5</v>
      </c>
      <c r="D19" s="47" t="n">
        <v>1.237</v>
      </c>
      <c r="E19" s="48" t="n">
        <v>1.24</v>
      </c>
      <c r="F19" s="49" t="n">
        <v>1.25</v>
      </c>
      <c r="G19" s="50" t="n">
        <v>1.25</v>
      </c>
      <c r="H19" s="49" t="n">
        <v>1.26</v>
      </c>
      <c r="I19" s="50" t="n">
        <v>1.25</v>
      </c>
      <c r="J19" s="49" t="n">
        <v>1.26</v>
      </c>
      <c r="K19" s="51" t="n">
        <v>1.25</v>
      </c>
      <c r="L19" s="52" t="n">
        <v>1.26</v>
      </c>
    </row>
    <row r="20" customFormat="false" ht="35.25" hidden="false" customHeight="true" outlineLevel="0" collapsed="false">
      <c r="A20" s="45" t="s">
        <v>28</v>
      </c>
      <c r="B20" s="37" t="s">
        <v>30</v>
      </c>
      <c r="C20" s="46" t="n">
        <v>0.9</v>
      </c>
      <c r="D20" s="47" t="n">
        <v>0.978</v>
      </c>
      <c r="E20" s="48" t="n">
        <v>1</v>
      </c>
      <c r="F20" s="49" t="n">
        <v>1.2</v>
      </c>
      <c r="G20" s="50" t="n">
        <v>1.1</v>
      </c>
      <c r="H20" s="49" t="n">
        <v>1.26</v>
      </c>
      <c r="I20" s="50" t="n">
        <v>1.18</v>
      </c>
      <c r="J20" s="49" t="n">
        <v>1.3</v>
      </c>
      <c r="K20" s="51" t="n">
        <v>1.18</v>
      </c>
      <c r="L20" s="52" t="n">
        <v>1.3</v>
      </c>
    </row>
    <row r="21" customFormat="false" ht="25.5" hidden="false" customHeight="true" outlineLevel="0" collapsed="false">
      <c r="A21" s="53" t="s">
        <v>31</v>
      </c>
      <c r="B21" s="37" t="s">
        <v>32</v>
      </c>
      <c r="C21" s="59" t="n">
        <v>18715.2</v>
      </c>
      <c r="D21" s="54" t="n">
        <v>14387.4</v>
      </c>
      <c r="E21" s="60" t="n">
        <v>6789.2</v>
      </c>
      <c r="F21" s="55" t="n">
        <v>7151.7</v>
      </c>
      <c r="G21" s="56" t="n">
        <v>7715.4</v>
      </c>
      <c r="H21" s="55" t="n">
        <v>8387.5</v>
      </c>
      <c r="I21" s="56" t="n">
        <v>8872.7</v>
      </c>
      <c r="J21" s="55" t="n">
        <v>9984.3</v>
      </c>
      <c r="K21" s="57" t="n">
        <v>10392.3</v>
      </c>
      <c r="L21" s="58" t="n">
        <v>12247.1</v>
      </c>
    </row>
    <row r="22" customFormat="false" ht="18" hidden="false" customHeight="false" outlineLevel="0" collapsed="false">
      <c r="A22" s="36" t="s">
        <v>33</v>
      </c>
      <c r="B22" s="37" t="s">
        <v>34</v>
      </c>
      <c r="C22" s="46" t="n">
        <v>105.7</v>
      </c>
      <c r="D22" s="61" t="n">
        <f aca="false">D21/D23*100/C21*100</f>
        <v>64.764516337436</v>
      </c>
      <c r="E22" s="62" t="n">
        <f aca="false">E21/E23/D21*100*100</f>
        <v>41.5757816479042</v>
      </c>
      <c r="F22" s="49" t="n">
        <v>101.1</v>
      </c>
      <c r="G22" s="50" t="n">
        <v>102.1</v>
      </c>
      <c r="H22" s="49" t="n">
        <v>104.4</v>
      </c>
      <c r="I22" s="50" t="n">
        <v>102.2</v>
      </c>
      <c r="J22" s="49" t="n">
        <v>104.9</v>
      </c>
      <c r="K22" s="51" t="n">
        <v>102.6</v>
      </c>
      <c r="L22" s="52" t="n">
        <v>105.7</v>
      </c>
    </row>
    <row r="23" customFormat="false" ht="18" hidden="false" customHeight="false" outlineLevel="0" collapsed="false">
      <c r="A23" s="63" t="s">
        <v>35</v>
      </c>
      <c r="B23" s="64" t="s">
        <v>34</v>
      </c>
      <c r="C23" s="65" t="n">
        <v>116.5</v>
      </c>
      <c r="D23" s="66" t="n">
        <v>118.7</v>
      </c>
      <c r="E23" s="67" t="n">
        <v>113.5</v>
      </c>
      <c r="F23" s="68" t="n">
        <f aca="false">F21/E21/F22*100*100</f>
        <v>104.193236910919</v>
      </c>
      <c r="G23" s="69" t="n">
        <f aca="false">G21/F21/G22*100*100</f>
        <v>105.663116583707</v>
      </c>
      <c r="H23" s="68" t="n">
        <f aca="false">H21/F21/H22*100*100</f>
        <v>112.33698045804</v>
      </c>
      <c r="I23" s="69" t="n">
        <f aca="false">I21/G21/I22*100*100</f>
        <v>112.524335018681</v>
      </c>
      <c r="J23" s="68" t="n">
        <f aca="false">J21/H21/J22*100*100</f>
        <v>113.477458483631</v>
      </c>
      <c r="K23" s="69" t="n">
        <f aca="false">K21/I21/K22*100*100</f>
        <v>114.158569188872</v>
      </c>
      <c r="L23" s="68" t="n">
        <f aca="false">L21/J21/L22*100*100</f>
        <v>116.048800211412</v>
      </c>
    </row>
    <row r="24" customFormat="false" ht="11.25" hidden="false" customHeight="true" outlineLevel="0" collapsed="false">
      <c r="A24" s="36" t="s">
        <v>21</v>
      </c>
      <c r="B24" s="70"/>
      <c r="C24" s="46"/>
      <c r="D24" s="47"/>
      <c r="E24" s="48"/>
      <c r="F24" s="49"/>
      <c r="G24" s="50"/>
      <c r="H24" s="49"/>
      <c r="I24" s="50"/>
      <c r="J24" s="49"/>
      <c r="K24" s="51"/>
      <c r="L24" s="52"/>
    </row>
    <row r="25" customFormat="false" ht="27.75" hidden="false" customHeight="true" outlineLevel="0" collapsed="false">
      <c r="A25" s="45" t="s">
        <v>36</v>
      </c>
      <c r="B25" s="70" t="s">
        <v>32</v>
      </c>
      <c r="C25" s="46" t="n">
        <v>14744.9</v>
      </c>
      <c r="D25" s="47" t="n">
        <v>8504.3</v>
      </c>
      <c r="E25" s="62"/>
      <c r="F25" s="71" t="n">
        <f aca="false">E25*F26/100*F27/100</f>
        <v>0</v>
      </c>
      <c r="G25" s="72" t="n">
        <f aca="false">F25*G26/100*G27/100</f>
        <v>0</v>
      </c>
      <c r="H25" s="71" t="n">
        <f aca="false">F25*H26/100*H27/100</f>
        <v>0</v>
      </c>
      <c r="I25" s="72" t="n">
        <f aca="false">G25*I26/100*I27/100</f>
        <v>0</v>
      </c>
      <c r="J25" s="71" t="n">
        <f aca="false">H25*J26/100*J27/100</f>
        <v>0</v>
      </c>
      <c r="K25" s="73" t="n">
        <f aca="false">I25*K26/100*K27/100</f>
        <v>0</v>
      </c>
      <c r="L25" s="74" t="n">
        <f aca="false">J25*L26/100*L27/100</f>
        <v>0</v>
      </c>
    </row>
    <row r="26" customFormat="false" ht="21" hidden="false" customHeight="false" outlineLevel="0" collapsed="false">
      <c r="A26" s="45" t="s">
        <v>37</v>
      </c>
      <c r="B26" s="70" t="s">
        <v>34</v>
      </c>
      <c r="C26" s="46" t="s">
        <v>38</v>
      </c>
      <c r="D26" s="61" t="n">
        <f aca="false">D25/D27*100/C25*100</f>
        <v>47.1210894366179</v>
      </c>
      <c r="E26" s="48"/>
      <c r="F26" s="49"/>
      <c r="G26" s="50"/>
      <c r="H26" s="49"/>
      <c r="I26" s="50"/>
      <c r="J26" s="49"/>
      <c r="K26" s="51"/>
      <c r="L26" s="52"/>
    </row>
    <row r="27" s="78" customFormat="true" ht="24" hidden="false" customHeight="true" outlineLevel="0" collapsed="false">
      <c r="A27" s="63" t="s">
        <v>39</v>
      </c>
      <c r="B27" s="64" t="s">
        <v>34</v>
      </c>
      <c r="C27" s="75" t="n">
        <v>120.5</v>
      </c>
      <c r="D27" s="75" t="n">
        <v>122.4</v>
      </c>
      <c r="E27" s="75" t="n">
        <v>117.6</v>
      </c>
      <c r="F27" s="75"/>
      <c r="G27" s="75"/>
      <c r="H27" s="75"/>
      <c r="I27" s="75"/>
      <c r="J27" s="75"/>
      <c r="K27" s="76"/>
      <c r="L27" s="77"/>
    </row>
    <row r="28" customFormat="false" ht="27" hidden="false" customHeight="false" outlineLevel="0" collapsed="false">
      <c r="A28" s="45" t="s">
        <v>40</v>
      </c>
      <c r="B28" s="70" t="s">
        <v>32</v>
      </c>
      <c r="C28" s="46" t="n">
        <v>49</v>
      </c>
      <c r="D28" s="47" t="n">
        <v>138.1</v>
      </c>
      <c r="E28" s="79" t="n">
        <f aca="false">D28*E29/100*E30/100</f>
        <v>164.4008688</v>
      </c>
      <c r="F28" s="80" t="n">
        <f aca="false">E28*F29/100*F30/100</f>
        <v>162.40619305885</v>
      </c>
      <c r="G28" s="81" t="n">
        <f aca="false">F28*G29/100*G30/100</f>
        <v>184.987150141752</v>
      </c>
      <c r="H28" s="80" t="n">
        <f aca="false">F28*H29/100*H30/100</f>
        <v>185.721226134378</v>
      </c>
      <c r="I28" s="81" t="n">
        <f aca="false">G28*I29/100*I30/100</f>
        <v>206.454908915702</v>
      </c>
      <c r="J28" s="80" t="n">
        <f aca="false">H28*J29/100*J30/100</f>
        <v>207.889840291908</v>
      </c>
      <c r="K28" s="82" t="n">
        <f aca="false">I28*K29/100*K30/100</f>
        <v>227.928696901842</v>
      </c>
      <c r="L28" s="83" t="n">
        <f aca="false">J28*L29/100*L30/100</f>
        <v>230.647956888344</v>
      </c>
    </row>
    <row r="29" customFormat="false" ht="21" hidden="false" customHeight="false" outlineLevel="0" collapsed="false">
      <c r="A29" s="45" t="s">
        <v>41</v>
      </c>
      <c r="B29" s="70" t="s">
        <v>34</v>
      </c>
      <c r="C29" s="46" t="n">
        <v>106.1</v>
      </c>
      <c r="D29" s="47" t="n">
        <v>242.1</v>
      </c>
      <c r="E29" s="48" t="n">
        <v>100.8</v>
      </c>
      <c r="F29" s="49" t="n">
        <v>100.7</v>
      </c>
      <c r="G29" s="50" t="n">
        <v>100.8</v>
      </c>
      <c r="H29" s="49" t="n">
        <v>101.2</v>
      </c>
      <c r="I29" s="50" t="n">
        <v>101</v>
      </c>
      <c r="J29" s="49" t="n">
        <v>101.3</v>
      </c>
      <c r="K29" s="51" t="n">
        <v>101.1</v>
      </c>
      <c r="L29" s="52" t="n">
        <v>101.6</v>
      </c>
    </row>
    <row r="30" customFormat="false" ht="22.5" hidden="false" customHeight="true" outlineLevel="0" collapsed="false">
      <c r="A30" s="63" t="s">
        <v>42</v>
      </c>
      <c r="B30" s="64" t="s">
        <v>34</v>
      </c>
      <c r="C30" s="75" t="n">
        <v>117.8</v>
      </c>
      <c r="D30" s="75" t="n">
        <v>116.4</v>
      </c>
      <c r="E30" s="75" t="n">
        <v>118.1</v>
      </c>
      <c r="F30" s="75" t="n">
        <v>98.1</v>
      </c>
      <c r="G30" s="75" t="n">
        <v>113</v>
      </c>
      <c r="H30" s="75" t="n">
        <v>113</v>
      </c>
      <c r="I30" s="75" t="n">
        <v>110.5</v>
      </c>
      <c r="J30" s="75" t="n">
        <v>110.5</v>
      </c>
      <c r="K30" s="76" t="n">
        <v>109.2</v>
      </c>
      <c r="L30" s="77" t="n">
        <v>109.2</v>
      </c>
    </row>
    <row r="31" customFormat="false" ht="31.5" hidden="false" customHeight="false" outlineLevel="0" collapsed="false">
      <c r="A31" s="45" t="s">
        <v>43</v>
      </c>
      <c r="B31" s="70" t="s">
        <v>32</v>
      </c>
      <c r="C31" s="46" t="s">
        <v>26</v>
      </c>
      <c r="D31" s="47" t="n">
        <v>152.72</v>
      </c>
      <c r="E31" s="62" t="n">
        <f aca="false">D31*E32/100*E33/100</f>
        <v>181.48817184</v>
      </c>
      <c r="F31" s="71" t="n">
        <f aca="false">E31*F32/100*F33/100</f>
        <v>223.718110080934</v>
      </c>
      <c r="G31" s="72" t="n">
        <f aca="false">F31*G32/100*G33/100</f>
        <v>241.650458912581</v>
      </c>
      <c r="H31" s="71" t="n">
        <f aca="false">F31*H32/100*H33/100</f>
        <v>243.579803893919</v>
      </c>
      <c r="I31" s="72" t="n">
        <f aca="false">G31*I32/100*I33/100</f>
        <v>288.623441717845</v>
      </c>
      <c r="J31" s="71" t="n">
        <f aca="false">H31*J32/100*J33/100</f>
        <v>294.121638882692</v>
      </c>
      <c r="K31" s="73" t="n">
        <f aca="false">I31*K32/100*K33/100</f>
        <v>328.781930151582</v>
      </c>
      <c r="L31" s="74" t="n">
        <f aca="false">J31*L32/100*L33/100</f>
        <v>340.06579184928</v>
      </c>
    </row>
    <row r="32" customFormat="false" ht="23.25" hidden="false" customHeight="true" outlineLevel="0" collapsed="false">
      <c r="A32" s="45" t="s">
        <v>44</v>
      </c>
      <c r="B32" s="70" t="s">
        <v>34</v>
      </c>
      <c r="C32" s="46"/>
      <c r="D32" s="47" t="s">
        <v>38</v>
      </c>
      <c r="E32" s="48" t="n">
        <v>100.2</v>
      </c>
      <c r="F32" s="49" t="n">
        <v>100.3</v>
      </c>
      <c r="G32" s="50" t="n">
        <v>100.2</v>
      </c>
      <c r="H32" s="49" t="n">
        <v>101</v>
      </c>
      <c r="I32" s="50" t="n">
        <v>100.2</v>
      </c>
      <c r="J32" s="49" t="n">
        <v>101.3</v>
      </c>
      <c r="K32" s="51" t="n">
        <v>100.1</v>
      </c>
      <c r="L32" s="52" t="n">
        <v>101.6</v>
      </c>
    </row>
    <row r="33" customFormat="false" ht="22.5" hidden="false" customHeight="true" outlineLevel="0" collapsed="false">
      <c r="A33" s="63" t="s">
        <v>45</v>
      </c>
      <c r="B33" s="64" t="s">
        <v>34</v>
      </c>
      <c r="C33" s="75" t="n">
        <v>118.3</v>
      </c>
      <c r="D33" s="75" t="n">
        <v>116.9</v>
      </c>
      <c r="E33" s="75" t="n">
        <v>118.6</v>
      </c>
      <c r="F33" s="75" t="n">
        <v>122.9</v>
      </c>
      <c r="G33" s="75" t="n">
        <v>107.8</v>
      </c>
      <c r="H33" s="75" t="n">
        <v>107.8</v>
      </c>
      <c r="I33" s="75" t="n">
        <v>119.2</v>
      </c>
      <c r="J33" s="75" t="n">
        <v>119.2</v>
      </c>
      <c r="K33" s="76" t="n">
        <v>113.8</v>
      </c>
      <c r="L33" s="77" t="n">
        <v>113.8</v>
      </c>
    </row>
    <row r="34" customFormat="false" ht="27" hidden="false" customHeight="false" outlineLevel="0" collapsed="false">
      <c r="A34" s="45" t="s">
        <v>46</v>
      </c>
      <c r="B34" s="70" t="s">
        <v>32</v>
      </c>
      <c r="C34" s="46" t="n">
        <v>1250.4</v>
      </c>
      <c r="D34" s="47" t="n">
        <v>2605.02</v>
      </c>
      <c r="E34" s="62" t="n">
        <f aca="false">D34*E35/100*E36/100</f>
        <v>3218.73405678</v>
      </c>
      <c r="F34" s="71" t="n">
        <f aca="false">E34*F35/100*F36/100</f>
        <v>3296.39567210199</v>
      </c>
      <c r="G34" s="72" t="n">
        <f aca="false">F34*G35/100*G36/100</f>
        <v>3455.67751097796</v>
      </c>
      <c r="H34" s="71" t="n">
        <f aca="false">F34*H35/100*H36/100</f>
        <v>3469.3905169739</v>
      </c>
      <c r="I34" s="72" t="n">
        <f aca="false">G34*I35/100*I36/100</f>
        <v>3685.68740610865</v>
      </c>
      <c r="J34" s="71" t="n">
        <f aca="false">H34*J35/100*J36/100</f>
        <v>3714.96785532738</v>
      </c>
      <c r="K34" s="73" t="n">
        <f aca="false">I34*K35/100*K36/100</f>
        <v>4005.92941345062</v>
      </c>
      <c r="L34" s="74" t="n">
        <f aca="false">J34*L35/100*L36/100</f>
        <v>4053.71348424755</v>
      </c>
    </row>
    <row r="35" customFormat="false" ht="18" hidden="false" customHeight="false" outlineLevel="0" collapsed="false">
      <c r="A35" s="45" t="s">
        <v>47</v>
      </c>
      <c r="B35" s="70" t="s">
        <v>34</v>
      </c>
      <c r="C35" s="46" t="n">
        <v>106.6</v>
      </c>
      <c r="D35" s="47" t="n">
        <v>176</v>
      </c>
      <c r="E35" s="48" t="n">
        <v>100.7</v>
      </c>
      <c r="F35" s="49" t="n">
        <v>100.8</v>
      </c>
      <c r="G35" s="50" t="n">
        <v>100.8</v>
      </c>
      <c r="H35" s="49" t="n">
        <v>101.2</v>
      </c>
      <c r="I35" s="50" t="n">
        <v>101</v>
      </c>
      <c r="J35" s="49" t="n">
        <v>101.4</v>
      </c>
      <c r="K35" s="51" t="n">
        <v>101.2</v>
      </c>
      <c r="L35" s="52" t="n">
        <v>101.6</v>
      </c>
    </row>
    <row r="36" customFormat="false" ht="18" hidden="false" customHeight="false" outlineLevel="0" collapsed="false">
      <c r="A36" s="63" t="s">
        <v>48</v>
      </c>
      <c r="B36" s="64" t="s">
        <v>34</v>
      </c>
      <c r="C36" s="75" t="n">
        <v>115</v>
      </c>
      <c r="D36" s="75" t="n">
        <v>118.4</v>
      </c>
      <c r="E36" s="75" t="n">
        <v>122.7</v>
      </c>
      <c r="F36" s="75" t="n">
        <v>101.6</v>
      </c>
      <c r="G36" s="75" t="n">
        <v>104</v>
      </c>
      <c r="H36" s="75" t="n">
        <v>104</v>
      </c>
      <c r="I36" s="75" t="n">
        <v>105.6</v>
      </c>
      <c r="J36" s="75" t="n">
        <v>105.6</v>
      </c>
      <c r="K36" s="76" t="n">
        <v>107.4</v>
      </c>
      <c r="L36" s="77" t="n">
        <v>107.4</v>
      </c>
    </row>
    <row r="37" customFormat="false" ht="44.25" hidden="false" customHeight="true" outlineLevel="0" collapsed="false">
      <c r="A37" s="45" t="s">
        <v>49</v>
      </c>
      <c r="B37" s="70" t="s">
        <v>32</v>
      </c>
      <c r="C37" s="46" t="n">
        <v>1661.7</v>
      </c>
      <c r="D37" s="47" t="n">
        <v>1917.2</v>
      </c>
      <c r="E37" s="62" t="n">
        <f aca="false">D37*E38/100*E39/100</f>
        <v>2203.6910304</v>
      </c>
      <c r="F37" s="71" t="n">
        <f aca="false">E37*F38/100*F39/100</f>
        <v>2536.39548740567</v>
      </c>
      <c r="G37" s="72" t="n">
        <f aca="false">F37*G38/100*G39/100</f>
        <v>2887.47066879493</v>
      </c>
      <c r="H37" s="71" t="n">
        <f aca="false">F37*H38/100*H39/100</f>
        <v>2938.37612622716</v>
      </c>
      <c r="I37" s="72" t="n">
        <f aca="false">G37*I38/100*I39/100</f>
        <v>3190.35479206884</v>
      </c>
      <c r="J37" s="71" t="n">
        <f aca="false">H37*J38/100*J39/100</f>
        <v>3303.66916948747</v>
      </c>
      <c r="K37" s="73" t="n">
        <f aca="false">I37*K38/100*K39/100</f>
        <v>3476.46580982157</v>
      </c>
      <c r="L37" s="74" t="n">
        <f aca="false">J37*L38/100*L39/100</f>
        <v>3673.48189631989</v>
      </c>
    </row>
    <row r="38" customFormat="false" ht="42.75" hidden="false" customHeight="true" outlineLevel="0" collapsed="false">
      <c r="A38" s="45" t="s">
        <v>50</v>
      </c>
      <c r="B38" s="70" t="s">
        <v>34</v>
      </c>
      <c r="C38" s="46" t="n">
        <v>114.2</v>
      </c>
      <c r="D38" s="47" t="n">
        <v>107.4</v>
      </c>
      <c r="E38" s="48" t="n">
        <v>101.9</v>
      </c>
      <c r="F38" s="49" t="n">
        <v>102.4</v>
      </c>
      <c r="G38" s="50" t="n">
        <v>102.1</v>
      </c>
      <c r="H38" s="49" t="n">
        <v>103.9</v>
      </c>
      <c r="I38" s="50" t="n">
        <v>102.4</v>
      </c>
      <c r="J38" s="49" t="n">
        <v>104.2</v>
      </c>
      <c r="K38" s="51" t="n">
        <v>102.8</v>
      </c>
      <c r="L38" s="52" t="n">
        <v>104.9</v>
      </c>
    </row>
    <row r="39" customFormat="false" ht="21" hidden="false" customHeight="true" outlineLevel="0" collapsed="false">
      <c r="A39" s="63" t="s">
        <v>51</v>
      </c>
      <c r="B39" s="64" t="s">
        <v>34</v>
      </c>
      <c r="C39" s="75" t="n">
        <v>108.4</v>
      </c>
      <c r="D39" s="75" t="n">
        <v>107.4</v>
      </c>
      <c r="E39" s="75" t="n">
        <v>112.8</v>
      </c>
      <c r="F39" s="75" t="n">
        <v>112.4</v>
      </c>
      <c r="G39" s="75" t="n">
        <v>111.5</v>
      </c>
      <c r="H39" s="75" t="n">
        <v>111.5</v>
      </c>
      <c r="I39" s="75" t="n">
        <v>107.9</v>
      </c>
      <c r="J39" s="75" t="n">
        <v>107.9</v>
      </c>
      <c r="K39" s="76" t="n">
        <v>106</v>
      </c>
      <c r="L39" s="77" t="n">
        <v>106</v>
      </c>
    </row>
    <row r="40" customFormat="false" ht="12.75" hidden="false" customHeight="false" outlineLevel="0" collapsed="false">
      <c r="A40" s="84" t="s">
        <v>52</v>
      </c>
      <c r="B40" s="85" t="s">
        <v>53</v>
      </c>
      <c r="C40" s="46" t="s">
        <v>26</v>
      </c>
      <c r="D40" s="47" t="s">
        <v>26</v>
      </c>
      <c r="E40" s="48" t="s">
        <v>26</v>
      </c>
      <c r="F40" s="49" t="s">
        <v>26</v>
      </c>
      <c r="G40" s="50" t="s">
        <v>26</v>
      </c>
      <c r="H40" s="49" t="s">
        <v>26</v>
      </c>
      <c r="I40" s="50" t="s">
        <v>26</v>
      </c>
      <c r="J40" s="49" t="s">
        <v>26</v>
      </c>
      <c r="K40" s="51" t="s">
        <v>26</v>
      </c>
      <c r="L40" s="52" t="s">
        <v>26</v>
      </c>
    </row>
    <row r="41" customFormat="false" ht="25.5" hidden="false" customHeight="false" outlineLevel="0" collapsed="false">
      <c r="A41" s="84" t="s">
        <v>54</v>
      </c>
      <c r="B41" s="85" t="s">
        <v>23</v>
      </c>
      <c r="C41" s="46" t="n">
        <v>1157</v>
      </c>
      <c r="D41" s="47" t="n">
        <v>1348</v>
      </c>
      <c r="E41" s="48" t="n">
        <v>1468</v>
      </c>
      <c r="F41" s="49" t="n">
        <v>1475</v>
      </c>
      <c r="G41" s="50" t="n">
        <v>1478</v>
      </c>
      <c r="H41" s="49" t="n">
        <v>1485</v>
      </c>
      <c r="I41" s="50" t="n">
        <v>1482</v>
      </c>
      <c r="J41" s="49" t="n">
        <v>1500</v>
      </c>
      <c r="K41" s="51" t="n">
        <v>1485</v>
      </c>
      <c r="L41" s="52" t="n">
        <v>1515</v>
      </c>
    </row>
    <row r="42" customFormat="false" ht="16.5" hidden="false" customHeight="true" outlineLevel="0" collapsed="false">
      <c r="A42" s="84" t="s">
        <v>55</v>
      </c>
      <c r="B42" s="85" t="s">
        <v>23</v>
      </c>
      <c r="C42" s="46" t="n">
        <v>2</v>
      </c>
      <c r="D42" s="47" t="n">
        <v>4</v>
      </c>
      <c r="E42" s="48" t="n">
        <v>4</v>
      </c>
      <c r="F42" s="49" t="n">
        <v>4</v>
      </c>
      <c r="G42" s="50" t="n">
        <v>4</v>
      </c>
      <c r="H42" s="49" t="n">
        <v>5</v>
      </c>
      <c r="I42" s="50" t="n">
        <v>4</v>
      </c>
      <c r="J42" s="49" t="n">
        <v>5</v>
      </c>
      <c r="K42" s="51" t="n">
        <v>5</v>
      </c>
      <c r="L42" s="52" t="n">
        <v>6</v>
      </c>
    </row>
    <row r="43" customFormat="false" ht="38.25" hidden="false" customHeight="false" outlineLevel="0" collapsed="false">
      <c r="A43" s="84" t="s">
        <v>56</v>
      </c>
      <c r="B43" s="85" t="s">
        <v>23</v>
      </c>
      <c r="C43" s="46" t="s">
        <v>26</v>
      </c>
      <c r="D43" s="47" t="s">
        <v>26</v>
      </c>
      <c r="E43" s="48" t="s">
        <v>26</v>
      </c>
      <c r="F43" s="49" t="s">
        <v>26</v>
      </c>
      <c r="G43" s="50" t="s">
        <v>26</v>
      </c>
      <c r="H43" s="49" t="s">
        <v>26</v>
      </c>
      <c r="I43" s="50" t="s">
        <v>26</v>
      </c>
      <c r="J43" s="49" t="s">
        <v>26</v>
      </c>
      <c r="K43" s="51" t="s">
        <v>26</v>
      </c>
      <c r="L43" s="52" t="s">
        <v>26</v>
      </c>
    </row>
    <row r="44" customFormat="false" ht="12.75" hidden="false" customHeight="false" outlineLevel="0" collapsed="false">
      <c r="A44" s="84" t="s">
        <v>57</v>
      </c>
      <c r="B44" s="85" t="s">
        <v>23</v>
      </c>
      <c r="C44" s="46" t="s">
        <v>26</v>
      </c>
      <c r="D44" s="47" t="s">
        <v>26</v>
      </c>
      <c r="E44" s="48" t="s">
        <v>26</v>
      </c>
      <c r="F44" s="49" t="s">
        <v>26</v>
      </c>
      <c r="G44" s="50" t="s">
        <v>26</v>
      </c>
      <c r="H44" s="49" t="s">
        <v>26</v>
      </c>
      <c r="I44" s="50" t="s">
        <v>26</v>
      </c>
      <c r="J44" s="49" t="s">
        <v>26</v>
      </c>
      <c r="K44" s="51" t="s">
        <v>26</v>
      </c>
      <c r="L44" s="52" t="s">
        <v>26</v>
      </c>
    </row>
    <row r="45" customFormat="false" ht="12.75" hidden="false" customHeight="false" outlineLevel="0" collapsed="false">
      <c r="A45" s="84" t="s">
        <v>58</v>
      </c>
      <c r="B45" s="85" t="s">
        <v>23</v>
      </c>
      <c r="C45" s="46" t="s">
        <v>26</v>
      </c>
      <c r="D45" s="47" t="s">
        <v>26</v>
      </c>
      <c r="E45" s="48" t="s">
        <v>26</v>
      </c>
      <c r="F45" s="49" t="s">
        <v>26</v>
      </c>
      <c r="G45" s="50" t="s">
        <v>26</v>
      </c>
      <c r="H45" s="49" t="s">
        <v>26</v>
      </c>
      <c r="I45" s="50" t="s">
        <v>26</v>
      </c>
      <c r="J45" s="49" t="s">
        <v>26</v>
      </c>
      <c r="K45" s="51" t="s">
        <v>26</v>
      </c>
      <c r="L45" s="52" t="s">
        <v>26</v>
      </c>
    </row>
    <row r="46" customFormat="false" ht="13.5" hidden="false" customHeight="false" outlineLevel="0" collapsed="false">
      <c r="A46" s="86" t="s">
        <v>59</v>
      </c>
      <c r="B46" s="87" t="s">
        <v>23</v>
      </c>
      <c r="C46" s="88" t="s">
        <v>26</v>
      </c>
      <c r="D46" s="89" t="s">
        <v>26</v>
      </c>
      <c r="E46" s="90" t="s">
        <v>26</v>
      </c>
      <c r="F46" s="91" t="s">
        <v>26</v>
      </c>
      <c r="G46" s="92" t="s">
        <v>26</v>
      </c>
      <c r="H46" s="91" t="s">
        <v>26</v>
      </c>
      <c r="I46" s="92" t="s">
        <v>26</v>
      </c>
      <c r="J46" s="91" t="s">
        <v>26</v>
      </c>
      <c r="K46" s="93" t="s">
        <v>26</v>
      </c>
      <c r="L46" s="94" t="s">
        <v>26</v>
      </c>
    </row>
    <row r="47" customFormat="false" ht="12.75" hidden="false" customHeight="false" outlineLevel="0" collapsed="false">
      <c r="A47" s="95"/>
      <c r="B47" s="96"/>
      <c r="C47" s="97"/>
      <c r="D47" s="98"/>
      <c r="E47" s="99"/>
      <c r="F47" s="100"/>
      <c r="G47" s="101"/>
      <c r="H47" s="100"/>
      <c r="I47" s="101"/>
      <c r="J47" s="100"/>
    </row>
    <row r="48" customFormat="false" ht="12.75" hidden="false" customHeight="false" outlineLevel="0" collapsed="false">
      <c r="A48" s="102"/>
    </row>
    <row r="49" customFormat="false" ht="12.75" hidden="false" customHeight="false" outlineLevel="0" collapsed="false">
      <c r="A49" s="103"/>
    </row>
    <row r="50" customFormat="false" ht="15" hidden="false" customHeight="true" outlineLevel="0" collapsed="false"/>
    <row r="51" customFormat="false" ht="30.75" hidden="false" customHeight="true" outlineLevel="0" collapsed="false"/>
    <row r="52" customFormat="false" ht="30.75" hidden="false" customHeight="true" outlineLevel="0" collapsed="false"/>
    <row r="53" customFormat="false" ht="15.75" hidden="false" customHeight="true" outlineLevel="0" collapsed="false"/>
    <row r="54" customFormat="false" ht="15" hidden="false" customHeight="true" outlineLevel="0" collapsed="false"/>
    <row r="55" customFormat="false" ht="17.25" hidden="false" customHeight="true" outlineLevel="0" collapsed="false">
      <c r="B55" s="104"/>
      <c r="C55" s="105"/>
      <c r="D55" s="105"/>
      <c r="E55" s="105"/>
    </row>
    <row r="56" customFormat="false" ht="27" hidden="false" customHeight="true" outlineLevel="0" collapsed="false">
      <c r="A56" s="103"/>
      <c r="B56" s="106"/>
      <c r="C56" s="105"/>
      <c r="D56" s="105"/>
      <c r="E56" s="105"/>
    </row>
    <row r="57" customFormat="false" ht="15.75" hidden="false" customHeight="true" outlineLevel="0" collapsed="false">
      <c r="B57" s="106"/>
      <c r="C57" s="105"/>
      <c r="D57" s="105"/>
      <c r="E57" s="105"/>
    </row>
    <row r="58" customFormat="false" ht="16.5" hidden="false" customHeight="true" outlineLevel="0" collapsed="false"/>
    <row r="59" customFormat="false" ht="15" hidden="false" customHeight="true" outlineLevel="0" collapsed="false"/>
    <row r="60" customFormat="false" ht="15.75" hidden="false" customHeight="true" outlineLevel="0" collapsed="false"/>
  </sheetData>
  <mergeCells count="7">
    <mergeCell ref="A1:E1"/>
    <mergeCell ref="A2:E2"/>
    <mergeCell ref="A3:E3"/>
    <mergeCell ref="G4:L4"/>
    <mergeCell ref="G5:H5"/>
    <mergeCell ref="I5:J5"/>
    <mergeCell ref="K5:L5"/>
  </mergeCells>
  <printOptions headings="false" gridLines="false" gridLinesSet="true" horizontalCentered="false" verticalCentered="false"/>
  <pageMargins left="0.629861111111111" right="0.472222222222222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09-09-08T10:27:24Z</cp:lastPrinted>
  <dcterms:modified xsi:type="dcterms:W3CDTF">2009-09-08T10:27:26Z</dcterms:modified>
  <cp:revision>0</cp:revision>
  <dc:subject/>
  <dc:title/>
</cp:coreProperties>
</file>