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латные услуги населению и ЖКХ</t>
  </si>
  <si>
    <r>
      <rPr>
        <b val="true"/>
        <sz val="12"/>
        <color rgb="FF000000"/>
        <rFont val="Times New Roman Cyr"/>
        <family val="1"/>
        <charset val="204"/>
      </rPr>
      <t xml:space="preserve">по </t>
    </r>
    <r>
      <rPr>
        <b val="true"/>
        <i val="true"/>
        <u val="single"/>
        <sz val="12"/>
        <color rgb="FF000000"/>
        <rFont val="Times New Roman Cyr"/>
        <family val="0"/>
        <charset val="204"/>
      </rPr>
      <t xml:space="preserve">городскому округу город Мегион</t>
    </r>
  </si>
  <si>
    <t xml:space="preserve">( муниципальное образование Ханты -Мансийского автономного округа - Югры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Объем платных услуг населению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% к предыдущему году</t>
  </si>
  <si>
    <t xml:space="preserve">в том числе:</t>
  </si>
  <si>
    <t xml:space="preserve">контроль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*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-</t>
  </si>
  <si>
    <t xml:space="preserve">услуги правового характера</t>
  </si>
  <si>
    <t xml:space="preserve">услуги в системе образования</t>
  </si>
  <si>
    <t xml:space="preserve">прочие виды платных услуг населению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 руб.</t>
  </si>
  <si>
    <t xml:space="preserve">Фактический уровень платежей населения за жилье и коммунальные услуги 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ahoma"/>
      <family val="2"/>
    </font>
    <font>
      <b val="true"/>
      <sz val="7"/>
      <name val="Tahoma"/>
      <family val="2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Tahoma"/>
      <family val="2"/>
    </font>
    <font>
      <sz val="7"/>
      <name val="Tahoma"/>
      <family val="2"/>
    </font>
    <font>
      <sz val="10"/>
      <color rgb="FF000000"/>
      <name val="Arial Cyr"/>
      <family val="2"/>
      <charset val="204"/>
    </font>
    <font>
      <sz val="8"/>
      <color rgb="FFFF0000"/>
      <name val="Tahoma"/>
      <family val="2"/>
    </font>
    <font>
      <sz val="7"/>
      <color rgb="FFFF0000"/>
      <name val="Tahoma"/>
      <family val="2"/>
    </font>
    <font>
      <sz val="8"/>
      <color rgb="FFFF0000"/>
      <name val="Arial Cyr"/>
      <family val="2"/>
      <charset val="204"/>
    </font>
    <font>
      <sz val="11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795" topLeftCell="BM43" activePane="bottomLeft" state="split"/>
      <selection pane="topLeft" activeCell="A6" activeCellId="0" sqref="A6"/>
      <selection pane="bottom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9.85"/>
    <col collapsed="false" customWidth="true" hidden="true" outlineLevel="0" max="3" min="3" style="0" width="7.42"/>
    <col collapsed="false" customWidth="true" hidden="false" outlineLevel="0" max="8" min="8" style="0" width="10.28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5</v>
      </c>
      <c r="E5" s="5" t="s">
        <v>5</v>
      </c>
      <c r="F5" s="5" t="s">
        <v>6</v>
      </c>
      <c r="G5" s="5" t="s">
        <v>7</v>
      </c>
      <c r="H5" s="5"/>
      <c r="I5" s="5"/>
      <c r="J5" s="5"/>
      <c r="K5" s="5"/>
      <c r="L5" s="5"/>
    </row>
    <row r="6" customFormat="false" ht="12.75" hidden="false" customHeight="true" outlineLevel="0" collapsed="false">
      <c r="A6" s="4"/>
      <c r="B6" s="4"/>
      <c r="C6" s="4" t="n">
        <v>2006</v>
      </c>
      <c r="D6" s="4" t="n">
        <v>2007</v>
      </c>
      <c r="E6" s="4" t="n">
        <v>2008</v>
      </c>
      <c r="F6" s="6" t="n">
        <v>2009</v>
      </c>
      <c r="G6" s="6" t="n">
        <v>2010</v>
      </c>
      <c r="H6" s="6"/>
      <c r="I6" s="6" t="n">
        <v>2011</v>
      </c>
      <c r="J6" s="6"/>
      <c r="K6" s="6" t="n">
        <v>2012</v>
      </c>
      <c r="L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6"/>
      <c r="G7" s="4" t="s">
        <v>8</v>
      </c>
      <c r="H7" s="6" t="s">
        <v>9</v>
      </c>
      <c r="I7" s="4" t="s">
        <v>8</v>
      </c>
      <c r="J7" s="6" t="s">
        <v>9</v>
      </c>
      <c r="K7" s="4" t="s">
        <v>8</v>
      </c>
      <c r="L7" s="6" t="s">
        <v>9</v>
      </c>
    </row>
    <row r="8" customFormat="false" ht="27" hidden="false" customHeight="true" outlineLevel="0" collapsed="false">
      <c r="A8" s="7" t="s">
        <v>10</v>
      </c>
      <c r="B8" s="8" t="s">
        <v>11</v>
      </c>
      <c r="C8" s="9" t="n">
        <v>1363.92</v>
      </c>
      <c r="D8" s="9" t="n">
        <v>1580.5</v>
      </c>
      <c r="E8" s="9" t="n">
        <f aca="false">D8*E10/100*E9/100</f>
        <v>1853.12743081</v>
      </c>
      <c r="F8" s="9" t="n">
        <f aca="false">E8*F10/100*F9/100</f>
        <v>2141.79279696214</v>
      </c>
      <c r="G8" s="9" t="n">
        <f aca="false">F8*G10/100*G9/100</f>
        <v>2406.52695383784</v>
      </c>
      <c r="H8" s="9" t="n">
        <f aca="false">F8*H10/100*H9/100</f>
        <v>2443.98262627112</v>
      </c>
      <c r="I8" s="9" t="n">
        <f aca="false">G8*I10/100*I9/100</f>
        <v>2763.14055701926</v>
      </c>
      <c r="J8" s="9" t="n">
        <f aca="false">H8*J10/100*J9/100</f>
        <v>2866.25883240349</v>
      </c>
      <c r="K8" s="9" t="n">
        <f aca="false">I8*K10/100*K9/100</f>
        <v>3183.68502351647</v>
      </c>
      <c r="L8" s="9" t="n">
        <f aca="false">J8*L10/100*L9/100</f>
        <v>3386.18671956616</v>
      </c>
    </row>
    <row r="9" customFormat="false" ht="23.25" hidden="false" customHeight="true" outlineLevel="0" collapsed="false">
      <c r="A9" s="7"/>
      <c r="B9" s="8" t="s">
        <v>12</v>
      </c>
      <c r="C9" s="9" t="n">
        <v>104.9</v>
      </c>
      <c r="D9" s="10" t="n">
        <f aca="false">D8/D10*100/C8*100</f>
        <v>106.899659089852</v>
      </c>
      <c r="E9" s="9" t="n">
        <v>103.7</v>
      </c>
      <c r="F9" s="9" t="n">
        <v>102.1</v>
      </c>
      <c r="G9" s="9" t="n">
        <v>102.8</v>
      </c>
      <c r="H9" s="9" t="n">
        <v>104.4</v>
      </c>
      <c r="I9" s="9" t="n">
        <v>102.7</v>
      </c>
      <c r="J9" s="9" t="n">
        <v>104.9</v>
      </c>
      <c r="K9" s="11" t="n">
        <v>102.6</v>
      </c>
      <c r="L9" s="11" t="n">
        <v>105.2</v>
      </c>
    </row>
    <row r="10" customFormat="false" ht="21" hidden="false" customHeight="true" outlineLevel="0" collapsed="false">
      <c r="A10" s="12" t="s">
        <v>13</v>
      </c>
      <c r="B10" s="13" t="s">
        <v>14</v>
      </c>
      <c r="C10" s="14" t="n">
        <v>114.1</v>
      </c>
      <c r="D10" s="14" t="n">
        <v>108.4</v>
      </c>
      <c r="E10" s="14" t="n">
        <v>113.066</v>
      </c>
      <c r="F10" s="14" t="n">
        <v>113.2</v>
      </c>
      <c r="G10" s="14" t="n">
        <v>109.3</v>
      </c>
      <c r="H10" s="14" t="n">
        <v>109.3</v>
      </c>
      <c r="I10" s="14" t="n">
        <v>111.8</v>
      </c>
      <c r="J10" s="14" t="n">
        <v>111.8</v>
      </c>
      <c r="K10" s="15" t="n">
        <v>112.3</v>
      </c>
      <c r="L10" s="15" t="n">
        <v>112.3</v>
      </c>
    </row>
    <row r="11" customFormat="false" ht="12" hidden="false" customHeight="true" outlineLevel="0" collapsed="false">
      <c r="A11" s="16" t="s">
        <v>15</v>
      </c>
      <c r="B11" s="17"/>
      <c r="C11" s="18"/>
      <c r="D11" s="18"/>
      <c r="E11" s="18"/>
      <c r="F11" s="18"/>
      <c r="G11" s="18"/>
      <c r="H11" s="18"/>
      <c r="I11" s="18"/>
      <c r="J11" s="18"/>
      <c r="K11" s="19"/>
      <c r="L11" s="19"/>
    </row>
    <row r="12" customFormat="false" ht="14.25" hidden="true" customHeight="true" outlineLevel="0" collapsed="false">
      <c r="A12" s="20" t="s">
        <v>16</v>
      </c>
      <c r="B12" s="21"/>
      <c r="C12" s="22" t="n">
        <f aca="false">C13+C15+C17+C19+C21+C23+C25+C27+C29+C31+C35+C37+C39</f>
        <v>1363.92</v>
      </c>
      <c r="D12" s="22" t="n">
        <f aca="false">D13+D15+D17+D19+D21+D23+D25+D27+D29+D31+D35+D37+D39</f>
        <v>1580.5</v>
      </c>
      <c r="E12" s="22" t="n">
        <f aca="false">E13+E15+E17+E19+E21+E23+E25+E27+E29+E31+E35+E37+E39</f>
        <v>1853.13</v>
      </c>
      <c r="F12" s="22" t="n">
        <f aca="false">F13+F15+F17+F19+F21+F23+F25+F27+F29+F31+F35+F37+F39</f>
        <v>2141.793107896</v>
      </c>
      <c r="G12" s="22" t="n">
        <f aca="false">G13+G15+G17+G19+G21+G23+G25+G27+G29+G31+G35+G37+G39</f>
        <v>2406.53293716047</v>
      </c>
      <c r="H12" s="22" t="n">
        <f aca="false">H13+H15+H17+H19+H21+H23+H25+H27+H29+H31+H35+H37+H39</f>
        <v>2443.97617861619</v>
      </c>
      <c r="I12" s="22" t="n">
        <f aca="false">I13+I15+I17+I19+I21+I23+I25+I27+I29+I31+I35+I37+I39</f>
        <v>2763.13779366919</v>
      </c>
      <c r="J12" s="22" t="n">
        <f aca="false">J13+J15+J17+J19+J21+J23+J25+J27+J29+J31+J35+J37+J39</f>
        <v>2866.26479441949</v>
      </c>
      <c r="K12" s="22" t="n">
        <f aca="false">K13+K15+K17+K19+K21+K23+K25+K27+K29+K31+K35+K37+K39</f>
        <v>3183.68667740429</v>
      </c>
      <c r="L12" s="22" t="n">
        <f aca="false">L13+L15+L17+L19+L21+L23+L25+L27+L29+L31+L35+L37+L39</f>
        <v>3386.18798899739</v>
      </c>
    </row>
    <row r="13" customFormat="false" ht="18" hidden="false" customHeight="true" outlineLevel="0" collapsed="false">
      <c r="A13" s="23" t="s">
        <v>17</v>
      </c>
      <c r="B13" s="17" t="s">
        <v>11</v>
      </c>
      <c r="C13" s="18" t="n">
        <v>100.48</v>
      </c>
      <c r="D13" s="18" t="n">
        <v>131.7</v>
      </c>
      <c r="E13" s="18" t="n">
        <v>143.4</v>
      </c>
      <c r="F13" s="18" t="n">
        <f aca="false">E13*F14/100*F10/100</f>
        <v>165.2507184</v>
      </c>
      <c r="G13" s="18" t="n">
        <f aca="false">F13*G14/100*G10/100</f>
        <v>184.050796880213</v>
      </c>
      <c r="H13" s="18" t="n">
        <f aca="false">F13*H14/100*H10/100</f>
        <v>187.482558549226</v>
      </c>
      <c r="I13" s="18" t="n">
        <f aca="false">G13*I14/100*I10/100</f>
        <v>209.472629148495</v>
      </c>
      <c r="J13" s="18" t="n">
        <f aca="false">H13*J14/100*J10/100</f>
        <v>218.61853697773</v>
      </c>
      <c r="K13" s="18" t="n">
        <f aca="false">I13*K14/100*K10/100</f>
        <v>240.883468834571</v>
      </c>
      <c r="L13" s="18" t="n">
        <f aca="false">J13*L14/100*L10/100</f>
        <v>258.520573728368</v>
      </c>
    </row>
    <row r="14" customFormat="false" ht="18" hidden="false" customHeight="true" outlineLevel="0" collapsed="false">
      <c r="A14" s="23"/>
      <c r="B14" s="17" t="s">
        <v>12</v>
      </c>
      <c r="C14" s="18" t="n">
        <v>104.4</v>
      </c>
      <c r="D14" s="18" t="n">
        <v>105.4</v>
      </c>
      <c r="E14" s="18" t="n">
        <f aca="false">E13/E10/D13*100*100</f>
        <v>96.3011222465384</v>
      </c>
      <c r="F14" s="18" t="n">
        <v>101.8</v>
      </c>
      <c r="G14" s="18" t="n">
        <v>101.9</v>
      </c>
      <c r="H14" s="18" t="n">
        <v>103.8</v>
      </c>
      <c r="I14" s="18" t="n">
        <v>101.8</v>
      </c>
      <c r="J14" s="18" t="n">
        <v>104.3</v>
      </c>
      <c r="K14" s="19" t="n">
        <v>102.4</v>
      </c>
      <c r="L14" s="19" t="n">
        <v>105.3</v>
      </c>
    </row>
    <row r="15" customFormat="false" ht="18" hidden="false" customHeight="true" outlineLevel="0" collapsed="false">
      <c r="A15" s="24" t="s">
        <v>18</v>
      </c>
      <c r="B15" s="17" t="s">
        <v>11</v>
      </c>
      <c r="C15" s="18" t="n">
        <v>91.23</v>
      </c>
      <c r="D15" s="18" t="n">
        <v>118.3</v>
      </c>
      <c r="E15" s="18" t="n">
        <v>140.82</v>
      </c>
      <c r="F15" s="18" t="n">
        <f aca="false">E15*F16/100*F10/100</f>
        <v>164.50930368</v>
      </c>
      <c r="G15" s="18" t="n">
        <f aca="false">F15*G16/100*G10/100</f>
        <v>182.685607624996</v>
      </c>
      <c r="H15" s="18" t="n">
        <f aca="false">F15*H16/100*H10/100</f>
        <v>187.360633016974</v>
      </c>
      <c r="I15" s="18" t="n">
        <f aca="false">G15*I16/100*I10/100</f>
        <v>208.123117001915</v>
      </c>
      <c r="J15" s="18" t="n">
        <f aca="false">H15*J16/100*J10/100</f>
        <v>219.104770347774</v>
      </c>
      <c r="K15" s="18" t="n">
        <f aca="false">I15*K16/100*K10/100</f>
        <v>237.461816559441</v>
      </c>
      <c r="L15" s="18" t="n">
        <f aca="false">J15*L16/100*L10/100</f>
        <v>258.603444612678</v>
      </c>
    </row>
    <row r="16" customFormat="false" ht="18" hidden="false" customHeight="true" outlineLevel="0" collapsed="false">
      <c r="A16" s="23"/>
      <c r="B16" s="17" t="s">
        <v>12</v>
      </c>
      <c r="C16" s="18" t="n">
        <v>152.3</v>
      </c>
      <c r="D16" s="18" t="n">
        <f aca="false">D15/D10*100/C15*100</f>
        <v>119.623853259249</v>
      </c>
      <c r="E16" s="18" t="n">
        <f aca="false">E15/E10/D15*100*100</f>
        <v>105.280409908476</v>
      </c>
      <c r="F16" s="18" t="n">
        <v>103.2</v>
      </c>
      <c r="G16" s="18" t="n">
        <v>101.6</v>
      </c>
      <c r="H16" s="18" t="n">
        <v>104.2</v>
      </c>
      <c r="I16" s="18" t="n">
        <v>101.9</v>
      </c>
      <c r="J16" s="18" t="n">
        <v>104.6</v>
      </c>
      <c r="K16" s="19" t="n">
        <v>101.6</v>
      </c>
      <c r="L16" s="19" t="n">
        <v>105.1</v>
      </c>
    </row>
    <row r="17" customFormat="false" ht="18" hidden="false" customHeight="true" outlineLevel="0" collapsed="false">
      <c r="A17" s="23" t="s">
        <v>19</v>
      </c>
      <c r="B17" s="17" t="s">
        <v>11</v>
      </c>
      <c r="C17" s="18" t="n">
        <v>335.18</v>
      </c>
      <c r="D17" s="18" t="n">
        <v>520.7</v>
      </c>
      <c r="E17" s="18" t="n">
        <v>630.16</v>
      </c>
      <c r="F17" s="18" t="n">
        <f aca="false">E17*F18/100*F10/100</f>
        <v>729.03462464</v>
      </c>
      <c r="G17" s="18" t="n">
        <f aca="false">F17*G18/100*G10/100</f>
        <v>812.771541626151</v>
      </c>
      <c r="H17" s="18" t="n">
        <f aca="false">F17*H18/100*H10/100</f>
        <v>826.317733986586</v>
      </c>
      <c r="I17" s="18" t="n">
        <f aca="false">G17*I18/100*I10/100</f>
        <v>929.123851667642</v>
      </c>
      <c r="J17" s="18" t="n">
        <f aca="false">H17*J18/100*J10/100</f>
        <v>964.471448567272</v>
      </c>
      <c r="K17" s="18" t="n">
        <f aca="false">I17*K18/100*K10/100</f>
        <v>1063.23080104579</v>
      </c>
      <c r="L17" s="18" t="n">
        <f aca="false">J17*L18/100*L10/100</f>
        <v>1130.75789995765</v>
      </c>
    </row>
    <row r="18" customFormat="false" ht="18" hidden="false" customHeight="true" outlineLevel="0" collapsed="false">
      <c r="A18" s="23"/>
      <c r="B18" s="17" t="s">
        <v>12</v>
      </c>
      <c r="C18" s="18" t="n">
        <v>114.8</v>
      </c>
      <c r="D18" s="18" t="n">
        <f aca="false">D17/D10*100/C17*100</f>
        <v>143.311221882432</v>
      </c>
      <c r="E18" s="18" t="n">
        <f aca="false">E17/E10/D17*100*100</f>
        <v>107.036334137228</v>
      </c>
      <c r="F18" s="18" t="n">
        <v>102.2</v>
      </c>
      <c r="G18" s="18" t="n">
        <v>102</v>
      </c>
      <c r="H18" s="18" t="n">
        <v>103.7</v>
      </c>
      <c r="I18" s="18" t="n">
        <v>102.25</v>
      </c>
      <c r="J18" s="18" t="n">
        <v>104.4</v>
      </c>
      <c r="K18" s="19" t="n">
        <v>101.9</v>
      </c>
      <c r="L18" s="19" t="n">
        <v>104.4</v>
      </c>
    </row>
    <row r="19" customFormat="false" ht="18" hidden="false" customHeight="true" outlineLevel="0" collapsed="false">
      <c r="A19" s="23" t="s">
        <v>20</v>
      </c>
      <c r="B19" s="17" t="s">
        <v>11</v>
      </c>
      <c r="C19" s="18" t="n">
        <v>281.08</v>
      </c>
      <c r="D19" s="18" t="n">
        <v>235.6</v>
      </c>
      <c r="E19" s="18" t="n">
        <v>235.44</v>
      </c>
      <c r="F19" s="18" t="n">
        <f aca="false">E19*F20/100*F10/100</f>
        <v>270.78236928</v>
      </c>
      <c r="G19" s="18" t="n">
        <f aca="false">F19*G20/100*G10/100</f>
        <v>301.292501956255</v>
      </c>
      <c r="H19" s="18" t="n">
        <f aca="false">F19*H20/100*H10/100</f>
        <v>306.323909159846</v>
      </c>
      <c r="I19" s="18" t="n">
        <f aca="false">G19*I20/100*I10/100</f>
        <v>345.602987633957</v>
      </c>
      <c r="J19" s="18" t="n">
        <f aca="false">H19*J20/100*J10/100</f>
        <v>355.141525267014</v>
      </c>
      <c r="K19" s="18" t="n">
        <f aca="false">I19*K20/100*K10/100</f>
        <v>397.038734680531</v>
      </c>
      <c r="L19" s="18" t="n">
        <f aca="false">J19*L20/100*L10/100</f>
        <v>415.574538055601</v>
      </c>
    </row>
    <row r="20" customFormat="false" ht="18" hidden="false" customHeight="true" outlineLevel="0" collapsed="false">
      <c r="A20" s="23"/>
      <c r="B20" s="17" t="s">
        <v>12</v>
      </c>
      <c r="C20" s="18" t="n">
        <v>87</v>
      </c>
      <c r="D20" s="18" t="n">
        <f aca="false">D19/D10*100/C19*100</f>
        <v>77.3243110259479</v>
      </c>
      <c r="E20" s="18" t="n">
        <f aca="false">E19/E10/D19*100*100</f>
        <v>88.3838539306504</v>
      </c>
      <c r="F20" s="18" t="n">
        <v>101.6</v>
      </c>
      <c r="G20" s="18" t="n">
        <v>101.8</v>
      </c>
      <c r="H20" s="18" t="n">
        <v>103.5</v>
      </c>
      <c r="I20" s="18" t="n">
        <v>102.6</v>
      </c>
      <c r="J20" s="18" t="n">
        <v>103.7</v>
      </c>
      <c r="K20" s="19" t="n">
        <v>102.3</v>
      </c>
      <c r="L20" s="19" t="n">
        <v>104.2</v>
      </c>
    </row>
    <row r="21" customFormat="false" ht="18" hidden="false" customHeight="true" outlineLevel="0" collapsed="false">
      <c r="A21" s="23" t="s">
        <v>21</v>
      </c>
      <c r="B21" s="17" t="s">
        <v>11</v>
      </c>
      <c r="C21" s="18" t="n">
        <v>356.68</v>
      </c>
      <c r="D21" s="18" t="n">
        <v>365.1</v>
      </c>
      <c r="E21" s="18" t="n">
        <v>441.38</v>
      </c>
      <c r="F21" s="18" t="n">
        <f aca="false">E21*F22/100*F10/100</f>
        <v>513.13249832</v>
      </c>
      <c r="G21" s="18" t="n">
        <f aca="false">F21*G22/100*G10/100</f>
        <v>577.118581463009</v>
      </c>
      <c r="H21" s="18" t="n">
        <f aca="false">F21*H22/100*H10/100</f>
        <v>589.457365517612</v>
      </c>
      <c r="I21" s="18" t="n">
        <f aca="false">G21*I22/100*I10/100</f>
        <v>663.929912723838</v>
      </c>
      <c r="J21" s="18" t="n">
        <f aca="false">H21*J22/100*J10/100</f>
        <v>696.577094723665</v>
      </c>
      <c r="K21" s="18" t="n">
        <f aca="false">I21*K22/100*K10/100</f>
        <v>764.978717580581</v>
      </c>
      <c r="L21" s="18" t="n">
        <f aca="false">J21*L22/100*L10/100</f>
        <v>829.973698094531</v>
      </c>
    </row>
    <row r="22" customFormat="false" ht="18" hidden="false" customHeight="true" outlineLevel="0" collapsed="false">
      <c r="A22" s="23"/>
      <c r="B22" s="17" t="s">
        <v>12</v>
      </c>
      <c r="C22" s="18" t="n">
        <v>107.5</v>
      </c>
      <c r="D22" s="18" t="n">
        <f aca="false">D21/D10*100/C21*100</f>
        <v>94.4286525964957</v>
      </c>
      <c r="E22" s="18" t="n">
        <f aca="false">E21/E10/D21*100*100</f>
        <v>106.922422349014</v>
      </c>
      <c r="F22" s="18" t="n">
        <v>102.7</v>
      </c>
      <c r="G22" s="18" t="n">
        <v>102.9</v>
      </c>
      <c r="H22" s="18" t="n">
        <v>105.1</v>
      </c>
      <c r="I22" s="18" t="n">
        <v>102.9</v>
      </c>
      <c r="J22" s="18" t="n">
        <v>105.7</v>
      </c>
      <c r="K22" s="19" t="n">
        <v>102.6</v>
      </c>
      <c r="L22" s="19" t="n">
        <v>106.1</v>
      </c>
    </row>
    <row r="23" customFormat="false" ht="21.75" hidden="false" customHeight="true" outlineLevel="0" collapsed="false">
      <c r="A23" s="23" t="s">
        <v>22</v>
      </c>
      <c r="B23" s="17" t="s">
        <v>11</v>
      </c>
      <c r="C23" s="18" t="n">
        <v>7.51</v>
      </c>
      <c r="D23" s="18" t="n">
        <v>9.8</v>
      </c>
      <c r="E23" s="18" t="n">
        <v>8.8</v>
      </c>
      <c r="F23" s="18" t="n">
        <f aca="false">E23*F24/100*F10/100</f>
        <v>10.0811392</v>
      </c>
      <c r="G23" s="18" t="n">
        <f aca="false">F23*G24/100*G10/100</f>
        <v>11.1619280524928</v>
      </c>
      <c r="H23" s="18" t="n">
        <f aca="false">F23*H24/100*H10/100</f>
        <v>11.4153578108416</v>
      </c>
      <c r="I23" s="18" t="n">
        <f aca="false">G23*I24/100*I10/100</f>
        <v>12.8034904873168</v>
      </c>
      <c r="J23" s="18" t="n">
        <f aca="false">H23*J24/100*J10/100</f>
        <v>13.3877261641144</v>
      </c>
      <c r="K23" s="18" t="n">
        <f aca="false">I23*K24/100*K10/100</f>
        <v>14.7377778126882</v>
      </c>
      <c r="L23" s="18" t="n">
        <f aca="false">J23*L24/100*L10/100</f>
        <v>15.8312405558624</v>
      </c>
    </row>
    <row r="24" customFormat="false" ht="18" hidden="false" customHeight="true" outlineLevel="0" collapsed="false">
      <c r="A24" s="23"/>
      <c r="B24" s="17" t="s">
        <v>12</v>
      </c>
      <c r="C24" s="18" t="n">
        <v>72.8</v>
      </c>
      <c r="D24" s="18" t="n">
        <f aca="false">D23/D10*100/C23*100</f>
        <v>120.380697814967</v>
      </c>
      <c r="E24" s="18" t="n">
        <f aca="false">E23/E10/D23*100*100</f>
        <v>79.4190281493525</v>
      </c>
      <c r="F24" s="18" t="n">
        <v>101.2</v>
      </c>
      <c r="G24" s="18" t="n">
        <v>101.3</v>
      </c>
      <c r="H24" s="18" t="n">
        <v>103.6</v>
      </c>
      <c r="I24" s="18" t="n">
        <v>102.6</v>
      </c>
      <c r="J24" s="18" t="n">
        <v>104.9</v>
      </c>
      <c r="K24" s="19" t="n">
        <v>102.5</v>
      </c>
      <c r="L24" s="19" t="n">
        <v>105.3</v>
      </c>
    </row>
    <row r="25" customFormat="false" ht="18" hidden="false" customHeight="true" outlineLevel="0" collapsed="false">
      <c r="A25" s="24" t="s">
        <v>23</v>
      </c>
      <c r="B25" s="17" t="s">
        <v>11</v>
      </c>
      <c r="C25" s="18" t="n">
        <v>2.61</v>
      </c>
      <c r="D25" s="18" t="n">
        <v>0.6</v>
      </c>
      <c r="E25" s="18" t="n">
        <v>1.38</v>
      </c>
      <c r="F25" s="18" t="n">
        <f aca="false">E25*F26/100*F10/100</f>
        <v>1.562316216</v>
      </c>
      <c r="G25" s="18" t="n">
        <f aca="false">F25*G26/100*G10/100</f>
        <v>1.70931923571209</v>
      </c>
      <c r="H25" s="18" t="n">
        <f aca="false">F25*H26/100*H10/100</f>
        <v>1.71102684733618</v>
      </c>
      <c r="I25" s="18" t="n">
        <f aca="false">G25*I26/100*I10/100</f>
        <v>1.91292992443164</v>
      </c>
      <c r="J25" s="18" t="n">
        <f aca="false">H25*J26/100*J10/100</f>
        <v>1.92057972738313</v>
      </c>
      <c r="K25" s="18" t="n">
        <f aca="false">I25*K26/100*K10/100</f>
        <v>2.15036852544187</v>
      </c>
      <c r="L25" s="18" t="n">
        <f aca="false">J25*L26/100*L10/100</f>
        <v>2.16543827798666</v>
      </c>
    </row>
    <row r="26" customFormat="false" ht="18" hidden="false" customHeight="true" outlineLevel="0" collapsed="false">
      <c r="A26" s="23"/>
      <c r="B26" s="17" t="s">
        <v>12</v>
      </c>
      <c r="C26" s="18" t="s">
        <v>24</v>
      </c>
      <c r="D26" s="18" t="n">
        <f aca="false">D25/D10*100/C25*100</f>
        <v>21.2071086228104</v>
      </c>
      <c r="E26" s="18" t="n">
        <f aca="false">E25/E10/D25*100*100</f>
        <v>203.421010737092</v>
      </c>
      <c r="F26" s="18" t="n">
        <v>100.01</v>
      </c>
      <c r="G26" s="18" t="n">
        <v>100.1</v>
      </c>
      <c r="H26" s="18" t="n">
        <v>100.2</v>
      </c>
      <c r="I26" s="18" t="n">
        <v>100.1</v>
      </c>
      <c r="J26" s="18" t="n">
        <v>100.4</v>
      </c>
      <c r="K26" s="19" t="n">
        <v>100.1</v>
      </c>
      <c r="L26" s="19" t="n">
        <v>100.4</v>
      </c>
    </row>
    <row r="27" customFormat="false" ht="20.25" hidden="false" customHeight="true" outlineLevel="0" collapsed="false">
      <c r="A27" s="23" t="s">
        <v>25</v>
      </c>
      <c r="B27" s="17" t="s">
        <v>11</v>
      </c>
      <c r="C27" s="18" t="n">
        <v>7.88</v>
      </c>
      <c r="D27" s="18" t="n">
        <v>7.9</v>
      </c>
      <c r="E27" s="18" t="n">
        <v>8.96</v>
      </c>
      <c r="F27" s="18" t="n">
        <f aca="false">E27*F28/100*F10/100</f>
        <v>10.40643072</v>
      </c>
      <c r="G27" s="18" t="n">
        <f aca="false">F27*G28/100*G10/100</f>
        <v>11.6130875812762</v>
      </c>
      <c r="H27" s="18" t="n">
        <f aca="false">F27*H28/100*H10/100</f>
        <v>11.8974433007002</v>
      </c>
      <c r="I27" s="18" t="n">
        <f aca="false">G27*I28/100*I10/100</f>
        <v>13.346968009511</v>
      </c>
      <c r="J27" s="18" t="n">
        <f aca="false">H27*J28/100*J10/100</f>
        <v>14.046216740353</v>
      </c>
      <c r="K27" s="18" t="n">
        <f aca="false">I27*K28/100*K10/100</f>
        <v>15.3333839113985</v>
      </c>
      <c r="L27" s="18" t="n">
        <f aca="false">J27*L28/100*L10/100</f>
        <v>16.6730137791832</v>
      </c>
    </row>
    <row r="28" customFormat="false" ht="18" hidden="false" customHeight="true" outlineLevel="0" collapsed="false">
      <c r="A28" s="23"/>
      <c r="B28" s="17" t="s">
        <v>12</v>
      </c>
      <c r="C28" s="18" t="n">
        <v>111.3</v>
      </c>
      <c r="D28" s="18" t="n">
        <f aca="false">D27/D10*100/C27*100</f>
        <v>92.4850619064566</v>
      </c>
      <c r="E28" s="18" t="n">
        <f aca="false">E27/E10/D27*100*100</f>
        <v>100.311076290828</v>
      </c>
      <c r="F28" s="18" t="n">
        <v>102.6</v>
      </c>
      <c r="G28" s="18" t="n">
        <v>102.1</v>
      </c>
      <c r="H28" s="18" t="n">
        <v>104.6</v>
      </c>
      <c r="I28" s="18" t="n">
        <v>102.8</v>
      </c>
      <c r="J28" s="18" t="n">
        <v>105.6</v>
      </c>
      <c r="K28" s="19" t="n">
        <v>102.3</v>
      </c>
      <c r="L28" s="19" t="n">
        <v>105.7</v>
      </c>
    </row>
    <row r="29" customFormat="false" ht="18" hidden="false" customHeight="true" outlineLevel="0" collapsed="false">
      <c r="A29" s="24" t="s">
        <v>26</v>
      </c>
      <c r="B29" s="17" t="s">
        <v>11</v>
      </c>
      <c r="C29" s="18" t="n">
        <v>108.23</v>
      </c>
      <c r="D29" s="18" t="n">
        <v>112.3</v>
      </c>
      <c r="E29" s="18" t="n">
        <v>117.1</v>
      </c>
      <c r="F29" s="18" t="n">
        <f aca="false">E29*F30/100*F10/100</f>
        <v>137.7269308</v>
      </c>
      <c r="G29" s="18" t="n">
        <f aca="false">F29*G30/100*G10/100</f>
        <v>155.804279102154</v>
      </c>
      <c r="H29" s="18" t="n">
        <f aca="false">F29*H30/100*H10/100</f>
        <v>159.4171319509</v>
      </c>
      <c r="I29" s="18" t="n">
        <f aca="false">G29*I30/100*I10/100</f>
        <v>180.808373029584</v>
      </c>
      <c r="J29" s="18" t="n">
        <f aca="false">H29*J30/100*J10/100</f>
        <v>189.278511439414</v>
      </c>
      <c r="K29" s="18" t="n">
        <f aca="false">I29*K30/100*K10/100</f>
        <v>210.357523817063</v>
      </c>
      <c r="L29" s="18" t="n">
        <f aca="false">J29*L30/100*L10/100</f>
        <v>226.163593520636</v>
      </c>
    </row>
    <row r="30" customFormat="false" ht="18" hidden="false" customHeight="true" outlineLevel="0" collapsed="false">
      <c r="A30" s="24"/>
      <c r="B30" s="17" t="s">
        <v>12</v>
      </c>
      <c r="C30" s="18" t="n">
        <v>137.2</v>
      </c>
      <c r="D30" s="18" t="n">
        <f aca="false">D29/D10*100/C29*100</f>
        <v>95.7200276982905</v>
      </c>
      <c r="E30" s="18" t="n">
        <f aca="false">E29/E10/D29*100*100</f>
        <v>92.2242454501275</v>
      </c>
      <c r="F30" s="18" t="n">
        <v>103.9</v>
      </c>
      <c r="G30" s="18" t="n">
        <v>103.5</v>
      </c>
      <c r="H30" s="18" t="n">
        <v>105.9</v>
      </c>
      <c r="I30" s="18" t="n">
        <v>103.8</v>
      </c>
      <c r="J30" s="18" t="n">
        <v>106.2</v>
      </c>
      <c r="K30" s="19" t="n">
        <v>103.6</v>
      </c>
      <c r="L30" s="19" t="n">
        <v>106.4</v>
      </c>
    </row>
    <row r="31" customFormat="false" ht="22.5" hidden="false" customHeight="true" outlineLevel="0" collapsed="false">
      <c r="A31" s="24" t="s">
        <v>27</v>
      </c>
      <c r="B31" s="17" t="s">
        <v>11</v>
      </c>
      <c r="C31" s="18" t="n">
        <v>0.3</v>
      </c>
      <c r="D31" s="18" t="n">
        <v>0.6</v>
      </c>
      <c r="E31" s="18" t="n">
        <v>0.94</v>
      </c>
      <c r="F31" s="18" t="n">
        <f aca="false">E31*F32/100*F10/100</f>
        <v>1.06408</v>
      </c>
      <c r="G31" s="18" t="n">
        <f aca="false">F31*G32/100*G10/100</f>
        <v>1.16536551888</v>
      </c>
      <c r="H31" s="18" t="n">
        <f aca="false">F31*H32/100*H10/100</f>
        <v>1.17350679496</v>
      </c>
      <c r="I31" s="18" t="n">
        <f aca="false">G31*I32/100*I10/100</f>
        <v>1.30418152875795</v>
      </c>
      <c r="J31" s="18" t="n">
        <f aca="false">H31*J32/100*J10/100</f>
        <v>1.33297228631352</v>
      </c>
      <c r="K31" s="18" t="n">
        <f aca="false">I31*K32/100*K10/100</f>
        <v>1.46898964436556</v>
      </c>
      <c r="L31" s="18" t="n">
        <f aca="false">J31*L32/100*L10/100</f>
        <v>1.51938179569304</v>
      </c>
    </row>
    <row r="32" customFormat="false" ht="18" hidden="false" customHeight="true" outlineLevel="0" collapsed="false">
      <c r="A32" s="24"/>
      <c r="B32" s="17" t="s">
        <v>12</v>
      </c>
      <c r="C32" s="18" t="n">
        <v>4</v>
      </c>
      <c r="D32" s="18" t="n">
        <f aca="false">D31/D10*100/C31*100</f>
        <v>184.50184501845</v>
      </c>
      <c r="E32" s="18" t="n">
        <f aca="false">E31/E10/D31*100*100</f>
        <v>138.562137748454</v>
      </c>
      <c r="F32" s="18" t="n">
        <v>100</v>
      </c>
      <c r="G32" s="18" t="n">
        <v>100.2</v>
      </c>
      <c r="H32" s="18" t="n">
        <v>100.9</v>
      </c>
      <c r="I32" s="18" t="n">
        <v>100.1</v>
      </c>
      <c r="J32" s="18" t="n">
        <v>101.6</v>
      </c>
      <c r="K32" s="19" t="n">
        <v>100.3</v>
      </c>
      <c r="L32" s="25" t="n">
        <v>101.5</v>
      </c>
    </row>
    <row r="33" customFormat="false" ht="18" hidden="false" customHeight="true" outlineLevel="0" collapsed="false">
      <c r="A33" s="24" t="s">
        <v>28</v>
      </c>
      <c r="B33" s="17" t="s">
        <v>11</v>
      </c>
      <c r="C33" s="18" t="s">
        <v>29</v>
      </c>
      <c r="D33" s="18" t="s">
        <v>29</v>
      </c>
      <c r="E33" s="18" t="s">
        <v>29</v>
      </c>
      <c r="F33" s="18" t="s">
        <v>29</v>
      </c>
      <c r="G33" s="18" t="s">
        <v>29</v>
      </c>
      <c r="H33" s="18" t="s">
        <v>29</v>
      </c>
      <c r="I33" s="18" t="s">
        <v>29</v>
      </c>
      <c r="J33" s="18" t="s">
        <v>29</v>
      </c>
      <c r="K33" s="19" t="s">
        <v>29</v>
      </c>
      <c r="L33" s="19" t="s">
        <v>29</v>
      </c>
    </row>
    <row r="34" customFormat="false" ht="18" hidden="false" customHeight="true" outlineLevel="0" collapsed="false">
      <c r="A34" s="24"/>
      <c r="B34" s="17" t="s">
        <v>12</v>
      </c>
      <c r="C34" s="18" t="s">
        <v>29</v>
      </c>
      <c r="D34" s="18" t="s">
        <v>29</v>
      </c>
      <c r="E34" s="18" t="s">
        <v>29</v>
      </c>
      <c r="F34" s="18" t="s">
        <v>29</v>
      </c>
      <c r="G34" s="18" t="s">
        <v>29</v>
      </c>
      <c r="H34" s="18" t="s">
        <v>29</v>
      </c>
      <c r="I34" s="18" t="s">
        <v>29</v>
      </c>
      <c r="J34" s="18" t="s">
        <v>29</v>
      </c>
      <c r="K34" s="19" t="s">
        <v>29</v>
      </c>
      <c r="L34" s="19" t="s">
        <v>29</v>
      </c>
    </row>
    <row r="35" customFormat="false" ht="21.75" hidden="false" customHeight="true" outlineLevel="0" collapsed="false">
      <c r="A35" s="23" t="s">
        <v>30</v>
      </c>
      <c r="B35" s="17" t="s">
        <v>11</v>
      </c>
      <c r="C35" s="18" t="n">
        <v>5.16</v>
      </c>
      <c r="D35" s="18" t="n">
        <v>5.6</v>
      </c>
      <c r="E35" s="18" t="n">
        <v>5.76</v>
      </c>
      <c r="F35" s="18" t="n">
        <f aca="false">E35*F36/100*F10/100</f>
        <v>6.57248256</v>
      </c>
      <c r="G35" s="18" t="n">
        <f aca="false">F35*G36/100*G10/100</f>
        <v>7.26992811933696</v>
      </c>
      <c r="H35" s="18" t="n">
        <f aca="false">F35*H36/100*H10/100</f>
        <v>7.35613280059392</v>
      </c>
      <c r="I35" s="18" t="n">
        <f aca="false">G35*I37/100*I10/100</f>
        <v>10.6076995537415</v>
      </c>
      <c r="J35" s="18" t="n">
        <f aca="false">H35*J36/100*J10/100</f>
        <v>8.4297603828406</v>
      </c>
      <c r="K35" s="18" t="n">
        <f aca="false">I35*K37/100*K10/100</f>
        <v>18.2451023360004</v>
      </c>
      <c r="L35" s="18" t="n">
        <f aca="false">J35*L36/100*L10/100</f>
        <v>9.73168629540804</v>
      </c>
    </row>
    <row r="36" customFormat="false" ht="18" hidden="false" customHeight="true" outlineLevel="0" collapsed="false">
      <c r="A36" s="23"/>
      <c r="B36" s="17" t="s">
        <v>12</v>
      </c>
      <c r="C36" s="18" t="n">
        <v>119.5</v>
      </c>
      <c r="D36" s="18" t="n">
        <f aca="false">D35/D10*100/C35*100</f>
        <v>100.11728024257</v>
      </c>
      <c r="E36" s="18" t="n">
        <f aca="false">E35/E10/D35*100*100</f>
        <v>90.9708867892584</v>
      </c>
      <c r="F36" s="18" t="n">
        <v>100.8</v>
      </c>
      <c r="G36" s="18" t="n">
        <v>101.2</v>
      </c>
      <c r="H36" s="18" t="n">
        <v>102.4</v>
      </c>
      <c r="I36" s="18" t="n">
        <v>101.4</v>
      </c>
      <c r="J36" s="18" t="n">
        <v>102.5</v>
      </c>
      <c r="K36" s="19" t="n">
        <v>101.4</v>
      </c>
      <c r="L36" s="25" t="n">
        <v>102.8</v>
      </c>
    </row>
    <row r="37" customFormat="false" ht="21.75" hidden="false" customHeight="true" outlineLevel="0" collapsed="false">
      <c r="A37" s="23" t="s">
        <v>31</v>
      </c>
      <c r="B37" s="17" t="s">
        <v>11</v>
      </c>
      <c r="C37" s="18" t="n">
        <v>58.13</v>
      </c>
      <c r="D37" s="18" t="n">
        <v>60.7</v>
      </c>
      <c r="E37" s="18" t="n">
        <v>75.88</v>
      </c>
      <c r="F37" s="18" t="n">
        <f aca="false">E37*F38/100*F10/100</f>
        <v>89.16021408</v>
      </c>
      <c r="G37" s="18" t="n">
        <v>111.39</v>
      </c>
      <c r="H37" s="18" t="n">
        <f aca="false">F37*H38/100*H10/100</f>
        <v>105.053378880616</v>
      </c>
      <c r="I37" s="18" t="n">
        <f aca="false">G37*I38/100*I10/100</f>
        <v>130.51165296</v>
      </c>
      <c r="J37" s="18" t="n">
        <f aca="false">H37*J38/100*J10/100</f>
        <v>126.845651795611</v>
      </c>
      <c r="K37" s="18" t="n">
        <f aca="false">I37*K38/100*K10/100</f>
        <v>153.159992656414</v>
      </c>
      <c r="L37" s="18" t="n">
        <f aca="false">J37*L38/100*L10/100</f>
        <v>153.843480323789</v>
      </c>
    </row>
    <row r="38" customFormat="false" ht="18" hidden="false" customHeight="true" outlineLevel="0" collapsed="false">
      <c r="A38" s="23"/>
      <c r="B38" s="17" t="s">
        <v>12</v>
      </c>
      <c r="C38" s="18" t="n">
        <v>93.3</v>
      </c>
      <c r="D38" s="18" t="n">
        <f aca="false">D37/D10*100/C37*100</f>
        <v>96.3294511665227</v>
      </c>
      <c r="E38" s="18" t="n">
        <f aca="false">E37/E10/D37*100*100</f>
        <v>110.562182470672</v>
      </c>
      <c r="F38" s="18" t="n">
        <v>103.8</v>
      </c>
      <c r="G38" s="18" t="n">
        <v>104.6</v>
      </c>
      <c r="H38" s="18" t="n">
        <v>107.8</v>
      </c>
      <c r="I38" s="18" t="n">
        <v>104.8</v>
      </c>
      <c r="J38" s="18" t="n">
        <v>108</v>
      </c>
      <c r="K38" s="19" t="n">
        <v>104.5</v>
      </c>
      <c r="L38" s="25" t="n">
        <v>108</v>
      </c>
    </row>
    <row r="39" customFormat="false" ht="24" hidden="false" customHeight="true" outlineLevel="0" collapsed="false">
      <c r="A39" s="23" t="s">
        <v>32</v>
      </c>
      <c r="B39" s="17" t="s">
        <v>11</v>
      </c>
      <c r="C39" s="18" t="n">
        <v>9.45</v>
      </c>
      <c r="D39" s="18" t="n">
        <v>11.6</v>
      </c>
      <c r="E39" s="18" t="n">
        <v>43.11</v>
      </c>
      <c r="F39" s="18" t="n">
        <v>42.51</v>
      </c>
      <c r="G39" s="18" t="n">
        <v>48.5</v>
      </c>
      <c r="H39" s="18" t="n">
        <v>49.01</v>
      </c>
      <c r="I39" s="18" t="n">
        <v>55.59</v>
      </c>
      <c r="J39" s="18" t="n">
        <v>57.11</v>
      </c>
      <c r="K39" s="19" t="n">
        <v>64.64</v>
      </c>
      <c r="L39" s="19" t="n">
        <v>66.83</v>
      </c>
    </row>
    <row r="40" customFormat="false" ht="18" hidden="false" customHeight="true" outlineLevel="0" collapsed="false">
      <c r="A40" s="26"/>
      <c r="B40" s="27"/>
      <c r="C40" s="18" t="n">
        <v>30.2</v>
      </c>
      <c r="D40" s="18" t="n">
        <f aca="false">D39/D10*100/C39*100</f>
        <v>113.239227630372</v>
      </c>
      <c r="E40" s="18" t="n">
        <f aca="false">E39/E10/D39*100*100</f>
        <v>328.691145909896</v>
      </c>
      <c r="F40" s="18" t="n">
        <f aca="false">F39/F10*100/E39*100</f>
        <v>87.1097275192969</v>
      </c>
      <c r="G40" s="18" t="n">
        <f aca="false">G39/G10*100/F39*100</f>
        <v>104.38316757932</v>
      </c>
      <c r="H40" s="18" t="n">
        <f aca="false">H39/H10*100/F39*100</f>
        <v>105.480805011597</v>
      </c>
      <c r="I40" s="18" t="n">
        <f aca="false">I39/I10*100/G39*100</f>
        <v>102.521070394482</v>
      </c>
      <c r="J40" s="18" t="n">
        <f aca="false">J39/J10*100/H39*100</f>
        <v>104.228299945358</v>
      </c>
      <c r="K40" s="18" t="n">
        <f aca="false">K39/K10*100/I39*100</f>
        <v>103.543995065001</v>
      </c>
      <c r="L40" s="18" t="n">
        <f aca="false">L39/L10*100/J39*100</f>
        <v>104.20283737949</v>
      </c>
    </row>
    <row r="41" customFormat="false" ht="42.75" hidden="false" customHeight="true" outlineLevel="0" collapsed="false">
      <c r="A41" s="7" t="s">
        <v>33</v>
      </c>
      <c r="B41" s="8" t="s">
        <v>34</v>
      </c>
      <c r="C41" s="9" t="n">
        <v>17.6</v>
      </c>
      <c r="D41" s="9" t="n">
        <v>17.3</v>
      </c>
      <c r="E41" s="9" t="n">
        <v>17.3</v>
      </c>
      <c r="F41" s="9" t="n">
        <v>17.5</v>
      </c>
      <c r="G41" s="9" t="n">
        <v>17.6</v>
      </c>
      <c r="H41" s="9" t="n">
        <v>17.6</v>
      </c>
      <c r="I41" s="9" t="n">
        <v>17.7</v>
      </c>
      <c r="J41" s="9" t="n">
        <v>17.7</v>
      </c>
      <c r="K41" s="28" t="n">
        <v>17.8</v>
      </c>
      <c r="L41" s="28" t="n">
        <v>17.8</v>
      </c>
    </row>
    <row r="42" customFormat="false" ht="77.25" hidden="false" customHeight="true" outlineLevel="0" collapsed="false">
      <c r="A42" s="7" t="s">
        <v>35</v>
      </c>
      <c r="B42" s="8" t="s">
        <v>36</v>
      </c>
      <c r="C42" s="9" t="n">
        <v>504</v>
      </c>
      <c r="D42" s="9" t="n">
        <v>572</v>
      </c>
      <c r="E42" s="9" t="n">
        <v>647</v>
      </c>
      <c r="F42" s="9" t="n">
        <v>712</v>
      </c>
      <c r="G42" s="9" t="n">
        <v>783</v>
      </c>
      <c r="H42" s="9" t="n">
        <v>795</v>
      </c>
      <c r="I42" s="9" t="n">
        <v>813</v>
      </c>
      <c r="J42" s="9" t="n">
        <v>836</v>
      </c>
      <c r="K42" s="28" t="n">
        <v>902</v>
      </c>
      <c r="L42" s="28" t="n">
        <v>924</v>
      </c>
    </row>
    <row r="43" customFormat="false" ht="48" hidden="false" customHeight="true" outlineLevel="0" collapsed="false">
      <c r="A43" s="7" t="s">
        <v>37</v>
      </c>
      <c r="B43" s="8" t="s">
        <v>38</v>
      </c>
      <c r="C43" s="9" t="n">
        <v>95</v>
      </c>
      <c r="D43" s="9" t="n">
        <v>100</v>
      </c>
      <c r="E43" s="9" t="n">
        <v>100</v>
      </c>
      <c r="F43" s="9" t="n">
        <v>100</v>
      </c>
      <c r="G43" s="9" t="n">
        <v>100</v>
      </c>
      <c r="H43" s="9" t="n">
        <v>100</v>
      </c>
      <c r="I43" s="9" t="n">
        <v>100</v>
      </c>
      <c r="J43" s="9" t="n">
        <v>100</v>
      </c>
      <c r="K43" s="28" t="n">
        <v>100</v>
      </c>
      <c r="L43" s="28" t="n">
        <v>100</v>
      </c>
    </row>
  </sheetData>
  <mergeCells count="13">
    <mergeCell ref="B1:F1"/>
    <mergeCell ref="B2:F2"/>
    <mergeCell ref="B3:F3"/>
    <mergeCell ref="A5:A7"/>
    <mergeCell ref="B5:B7"/>
    <mergeCell ref="G5:L5"/>
    <mergeCell ref="C6:C7"/>
    <mergeCell ref="D6:D7"/>
    <mergeCell ref="E6:E7"/>
    <mergeCell ref="F6:F7"/>
    <mergeCell ref="G6:H6"/>
    <mergeCell ref="I6:J6"/>
    <mergeCell ref="K6:L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04:59Z</dcterms:created>
  <dc:creator>RyazanovUA</dc:creator>
  <dc:description/>
  <dc:language>en-US</dc:language>
  <cp:lastModifiedBy>Пользователь</cp:lastModifiedBy>
  <cp:lastPrinted>2009-09-08T10:25:52Z</cp:lastPrinted>
  <dcterms:modified xsi:type="dcterms:W3CDTF">2009-09-08T10:25:55Z</dcterms:modified>
  <cp:revision>0</cp:revision>
  <dc:subject/>
  <dc:title/>
</cp:coreProperties>
</file>