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rozdovaNV:
</t>
        </r>
        <r>
          <rPr>
            <sz val="8"/>
            <color rgb="FF000000"/>
            <rFont val="Tahoma"/>
            <family val="0"/>
            <charset val="204"/>
          </rPr>
          <t xml:space="preserve">Указан дефлятор, сложившийся в среднем по округ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17</xdr:rowOff>
              </xdr:from>
              <xdr:to>
                <xdr:col>6</xdr:col>
                <xdr:colOff>35</xdr:colOff>
                <xdr:row>16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rozdovaNV:
</t>
        </r>
        <r>
          <rPr>
            <sz val="8"/>
            <color rgb="FF000000"/>
            <rFont val="Tahoma"/>
            <family val="0"/>
            <charset val="204"/>
          </rPr>
          <t xml:space="preserve">Указан дефлятор, сложившийся в среднем по округ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3</xdr:row>
                <xdr:rowOff>17</xdr:rowOff>
              </xdr:from>
              <xdr:to>
                <xdr:col>7</xdr:col>
                <xdr:colOff>34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79">
  <si>
    <t xml:space="preserve">Расчетная форма для прогноза объема инвестиций</t>
  </si>
  <si>
    <r>
      <rPr>
        <b val="true"/>
        <sz val="10"/>
        <rFont val="Arial Cyr"/>
        <family val="0"/>
        <charset val="204"/>
      </rPr>
      <t xml:space="preserve">           по </t>
    </r>
    <r>
      <rPr>
        <b val="true"/>
        <i val="true"/>
        <u val="single"/>
        <sz val="10"/>
        <rFont val="Arial Cyr"/>
        <family val="0"/>
        <charset val="204"/>
      </rPr>
      <t xml:space="preserve">городскому округу город Мегион</t>
    </r>
  </si>
  <si>
    <t xml:space="preserve">Показатели</t>
  </si>
  <si>
    <t xml:space="preserve">Единица измерения</t>
  </si>
  <si>
    <t xml:space="preserve">отчет</t>
  </si>
  <si>
    <t xml:space="preserve">отчё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Инвестиции</t>
  </si>
  <si>
    <t xml:space="preserve">Инвестиции в основной капитал за счет всех источников финансирования - всего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:</t>
  </si>
  <si>
    <t xml:space="preserve">РАЗДЕЛ A: Сельское хозяйство, охота и лесное хозяйство</t>
  </si>
  <si>
    <t xml:space="preserve">*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в 3,3 р.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(без субъектов малого предпринимательства и параметров неформальной деятельности):</t>
  </si>
  <si>
    <t xml:space="preserve">проверка</t>
  </si>
  <si>
    <t xml:space="preserve">Собственные средства предприятий</t>
  </si>
  <si>
    <t xml:space="preserve"> 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а субъектов федерации</t>
  </si>
  <si>
    <r>
      <rPr>
        <sz val="8"/>
        <rFont val="Tahoma"/>
        <family val="2"/>
      </rPr>
      <t xml:space="preserve">  в том числе:                        </t>
    </r>
    <r>
      <rPr>
        <sz val="8"/>
        <color rgb="FFFF00FF"/>
        <rFont val="Tahoma"/>
        <family val="2"/>
        <charset val="204"/>
      </rPr>
      <t xml:space="preserve">Сотрудничество</t>
    </r>
  </si>
  <si>
    <t xml:space="preserve">млн. руб. </t>
  </si>
  <si>
    <t xml:space="preserve">   - из бюджета автономного округа</t>
  </si>
  <si>
    <t xml:space="preserve">  - из бюджета муниципального образования</t>
  </si>
  <si>
    <t xml:space="preserve">средства населения на индивидуальное жилищное строительство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0.0"/>
    <numFmt numFmtId="169" formatCode="#,##0.00&quot;р.&quot;;[RED]\-#,##0.00&quot;р.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ahoma"/>
      <family val="2"/>
    </font>
    <font>
      <sz val="11"/>
      <name val="Tahoma"/>
      <family val="2"/>
    </font>
    <font>
      <sz val="8"/>
      <name val="Arial Cyr"/>
      <family val="0"/>
      <charset val="204"/>
    </font>
    <font>
      <sz val="9"/>
      <name val="Tahoma"/>
      <family val="2"/>
    </font>
    <font>
      <sz val="7"/>
      <name val="Tahoma"/>
      <family val="2"/>
    </font>
    <font>
      <sz val="8"/>
      <name val="Tahoma"/>
      <family val="2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Tahoma"/>
      <family val="2"/>
      <charset val="204"/>
    </font>
    <font>
      <sz val="9"/>
      <name val="Arial Cyr"/>
      <family val="2"/>
      <charset val="204"/>
    </font>
    <font>
      <i val="true"/>
      <sz val="8"/>
      <name val="Tahoma"/>
      <family val="2"/>
    </font>
    <font>
      <i val="true"/>
      <sz val="7"/>
      <name val="Tahoma"/>
      <family val="2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sz val="8"/>
      <color rgb="FFFF6600"/>
      <name val="Arial Cyr"/>
      <family val="0"/>
      <charset val="204"/>
    </font>
    <font>
      <sz val="8"/>
      <color rgb="FF0000FF"/>
      <name val="Tahoma"/>
      <family val="2"/>
    </font>
    <font>
      <sz val="8"/>
      <color rgb="FF0000FF"/>
      <name val="Arial Cyr"/>
      <family val="0"/>
      <charset val="204"/>
    </font>
    <font>
      <sz val="10"/>
      <color rgb="FFFF00FF"/>
      <name val="Arial Cyr"/>
      <family val="0"/>
      <charset val="204"/>
    </font>
    <font>
      <sz val="8"/>
      <color rgb="FFFF00FF"/>
      <name val="Tahoma"/>
      <family val="2"/>
      <charset val="204"/>
    </font>
    <font>
      <sz val="7"/>
      <color rgb="FFFF00FF"/>
      <name val="Tahoma"/>
      <family val="2"/>
    </font>
    <font>
      <sz val="8"/>
      <color rgb="FFFF00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960" topLeftCell="BM112" activePane="bottomLeft" state="split"/>
      <selection pane="topLeft" activeCell="A4" activeCellId="0" sqref="A4"/>
      <selection pane="bottom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8.41"/>
    <col collapsed="false" customWidth="true" hidden="false" outlineLevel="0" max="3" min="3" style="0" width="0.13"/>
    <col collapsed="false" customWidth="true" hidden="false" outlineLevel="0" max="6" min="4" style="0" width="8.28"/>
  </cols>
  <sheetData>
    <row r="1" customFormat="false" ht="15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0.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4</v>
      </c>
      <c r="E4" s="5" t="s">
        <v>5</v>
      </c>
      <c r="F4" s="5" t="s">
        <v>6</v>
      </c>
      <c r="G4" s="5" t="s">
        <v>7</v>
      </c>
      <c r="H4" s="5"/>
      <c r="I4" s="5"/>
      <c r="J4" s="5"/>
      <c r="K4" s="5"/>
      <c r="L4" s="5"/>
    </row>
    <row r="5" customFormat="false" ht="12.75" hidden="false" customHeight="true" outlineLevel="0" collapsed="false">
      <c r="A5" s="4"/>
      <c r="B5" s="4"/>
      <c r="C5" s="4" t="n">
        <v>2006</v>
      </c>
      <c r="D5" s="7" t="n">
        <v>2007</v>
      </c>
      <c r="E5" s="4" t="n">
        <v>2008</v>
      </c>
      <c r="F5" s="8" t="n">
        <v>2009</v>
      </c>
      <c r="G5" s="8" t="n">
        <v>2010</v>
      </c>
      <c r="H5" s="8"/>
      <c r="I5" s="8" t="n">
        <v>2011</v>
      </c>
      <c r="J5" s="8"/>
      <c r="K5" s="8" t="n">
        <v>2012</v>
      </c>
      <c r="L5" s="8"/>
    </row>
    <row r="6" customFormat="false" ht="12.75" hidden="false" customHeight="false" outlineLevel="0" collapsed="false">
      <c r="A6" s="4"/>
      <c r="B6" s="4"/>
      <c r="C6" s="4"/>
      <c r="D6" s="7"/>
      <c r="E6" s="4"/>
      <c r="F6" s="8"/>
      <c r="G6" s="4" t="s">
        <v>8</v>
      </c>
      <c r="H6" s="8" t="s">
        <v>9</v>
      </c>
      <c r="I6" s="4" t="s">
        <v>8</v>
      </c>
      <c r="J6" s="8" t="s">
        <v>9</v>
      </c>
      <c r="K6" s="4" t="s">
        <v>8</v>
      </c>
      <c r="L6" s="8" t="s">
        <v>9</v>
      </c>
    </row>
    <row r="7" customFormat="false" ht="14.25" hidden="false" customHeight="false" outlineLevel="0" collapsed="false">
      <c r="A7" s="9" t="s">
        <v>10</v>
      </c>
      <c r="B7" s="10"/>
      <c r="C7" s="11"/>
      <c r="D7" s="12"/>
      <c r="E7" s="13"/>
      <c r="F7" s="13"/>
      <c r="G7" s="13"/>
      <c r="H7" s="13"/>
      <c r="I7" s="13"/>
      <c r="J7" s="13"/>
      <c r="K7" s="13"/>
      <c r="L7" s="13"/>
    </row>
    <row r="8" customFormat="false" ht="26.25" hidden="false" customHeight="true" outlineLevel="0" collapsed="false">
      <c r="A8" s="14" t="s">
        <v>11</v>
      </c>
      <c r="B8" s="15" t="s">
        <v>12</v>
      </c>
      <c r="C8" s="16" t="n">
        <v>15793.1</v>
      </c>
      <c r="D8" s="17" t="n">
        <v>18802.2</v>
      </c>
      <c r="E8" s="16" t="n">
        <v>22316.9</v>
      </c>
      <c r="F8" s="16" t="n">
        <v>23545.2</v>
      </c>
      <c r="G8" s="16" t="n">
        <v>23529.4</v>
      </c>
      <c r="H8" s="16" t="n">
        <v>25195</v>
      </c>
      <c r="I8" s="16" t="n">
        <v>23596.3</v>
      </c>
      <c r="J8" s="16" t="n">
        <v>27174.3</v>
      </c>
      <c r="K8" s="16" t="n">
        <v>25627.6</v>
      </c>
      <c r="L8" s="16" t="n">
        <v>29808.8</v>
      </c>
    </row>
    <row r="9" customFormat="false" ht="18" hidden="false" customHeight="false" outlineLevel="0" collapsed="false">
      <c r="A9" s="18"/>
      <c r="B9" s="19" t="s">
        <v>13</v>
      </c>
      <c r="C9" s="20" t="n">
        <v>88.2</v>
      </c>
      <c r="D9" s="21" t="n">
        <f aca="false">D8/C8*100/$D$13*100</f>
        <v>102.898234602601</v>
      </c>
      <c r="E9" s="21" t="n">
        <f aca="false">E8/D8*100/$E$13*100</f>
        <v>99.9941240811081</v>
      </c>
      <c r="F9" s="21" t="n">
        <f aca="false">F8/E8*100/F13*100</f>
        <v>100.575691736282</v>
      </c>
      <c r="G9" s="21" t="n">
        <f aca="false">G8/F8*100/$G$13*100</f>
        <v>93.4825959096694</v>
      </c>
      <c r="H9" s="22" t="n">
        <f aca="false">H8/F8*100/$H$13*100</f>
        <v>100.100045217648</v>
      </c>
      <c r="I9" s="22" t="n">
        <f aca="false">I8/G8*100/$I$13*100</f>
        <v>93.7236683571613</v>
      </c>
      <c r="J9" s="22" t="n">
        <f aca="false">J8/H8*100/$J$13*100</f>
        <v>100.799928779817</v>
      </c>
      <c r="K9" s="22" t="n">
        <f aca="false">K8/I8*100/$K$13*100</f>
        <v>100.100048880975</v>
      </c>
      <c r="L9" s="22" t="n">
        <f aca="false">L8/J8*100/$L$13*100</f>
        <v>101.101218383166</v>
      </c>
    </row>
    <row r="10" customFormat="false" ht="18" hidden="false" customHeight="false" outlineLevel="0" collapsed="false">
      <c r="A10" s="18"/>
      <c r="B10" s="19" t="s">
        <v>14</v>
      </c>
      <c r="C10" s="23" t="n">
        <v>112.2</v>
      </c>
      <c r="D10" s="24" t="n">
        <v>115.7</v>
      </c>
      <c r="E10" s="13" t="n">
        <v>118.7</v>
      </c>
      <c r="F10" s="13" t="n">
        <v>104.9</v>
      </c>
      <c r="G10" s="13" t="n">
        <v>106.9</v>
      </c>
      <c r="H10" s="25" t="n">
        <v>106.9</v>
      </c>
      <c r="I10" s="13" t="n">
        <v>107</v>
      </c>
      <c r="J10" s="13" t="n">
        <v>107</v>
      </c>
      <c r="K10" s="25" t="n">
        <v>108.5</v>
      </c>
      <c r="L10" s="25" t="n">
        <v>108.5</v>
      </c>
    </row>
    <row r="11" customFormat="false" ht="53.25" hidden="false" customHeight="true" outlineLevel="0" collapsed="false">
      <c r="A11" s="26" t="s">
        <v>15</v>
      </c>
      <c r="B11" s="27" t="s">
        <v>12</v>
      </c>
      <c r="C11" s="28" t="n">
        <f aca="false">C15+C17+C19+C25+C55+C57+C59+C61+C63+C65+C67+C69+C71+C73+C75+C77</f>
        <v>13458.2</v>
      </c>
      <c r="D11" s="28" t="n">
        <f aca="false">D15+D17+D19+D25+D55+D57+D59+D61+D63+D65+D67+D69+D71+D73+D75+D77</f>
        <v>15204.1</v>
      </c>
      <c r="E11" s="29" t="n">
        <f aca="false">E15+E17+E19+E25+E55+E57+E59+E61+E63+E65+E67+E69+E71+E73+E75+E77</f>
        <v>13099.1</v>
      </c>
      <c r="F11" s="29" t="n">
        <f aca="false">F15+F17+F19+F25+F55+F57+F59+F61+F63+F65+F67+F69+F71+F73+F75+F77</f>
        <v>11437</v>
      </c>
      <c r="G11" s="29" t="n">
        <f aca="false">G15+G17+G19+G25+G55+G57+G59+G61+G63+G65+G67+G69+G71+G73+G75+G77</f>
        <v>10435.1811872</v>
      </c>
      <c r="H11" s="29" t="n">
        <f aca="false">H15+H17+H19+H25+H55+H57+H59+H61+H63+H65+H67+H69+H71+H73+H75+H77</f>
        <v>11314.7295864</v>
      </c>
      <c r="I11" s="29" t="n">
        <f aca="false">I15+I17+I19+I25+I55+I57+I59+I61+I63+I65+I67+I69+I71+I73+I75+I77</f>
        <v>9690.14270964753</v>
      </c>
      <c r="J11" s="29" t="n">
        <f aca="false">J15+J17+J19+J25+J55+J57+J59+J61+J63+J65+J67+J69+J71+J73+J75+J77</f>
        <v>11067.5014405883</v>
      </c>
      <c r="K11" s="29" t="n">
        <f aca="false">K15+K17+K19+K25+K55+K57+K59+K61+K63+K65+K67+K69+K71+K73+K75+K77</f>
        <v>9508.92390930786</v>
      </c>
      <c r="L11" s="29" t="n">
        <f aca="false">L15+L17+L19+L25+L55+L57+L59+L61+L63+L65+L67+L69+L71+L73+L75+L77</f>
        <v>11326.9817615459</v>
      </c>
    </row>
    <row r="12" customFormat="false" ht="18" hidden="false" customHeight="false" outlineLevel="0" collapsed="false">
      <c r="A12" s="18"/>
      <c r="B12" s="19" t="s">
        <v>13</v>
      </c>
      <c r="C12" s="23" t="n">
        <v>89.7</v>
      </c>
      <c r="D12" s="21" t="n">
        <f aca="false">D11/C11*100/$D$13*100</f>
        <v>97.642835005746</v>
      </c>
      <c r="E12" s="21" t="n">
        <v>72.6</v>
      </c>
      <c r="F12" s="21" t="n">
        <v>83.2</v>
      </c>
      <c r="G12" s="21" t="n">
        <f aca="false">G11/F11*100/$G$13*100</f>
        <v>85.3513054122585</v>
      </c>
      <c r="H12" s="22" t="n">
        <f aca="false">H11/F11*100/$H$13*100</f>
        <v>92.5452968435779</v>
      </c>
      <c r="I12" s="22" t="n">
        <f aca="false">I11/G11*100/$I$13*100</f>
        <v>86.7853463911678</v>
      </c>
      <c r="J12" s="22" t="n">
        <f aca="false">J11/H11*100/$J$13*100</f>
        <v>91.4158770767439</v>
      </c>
      <c r="K12" s="22" t="n">
        <f aca="false">K11/I11*100/$K$13*100</f>
        <v>90.4422714140583</v>
      </c>
      <c r="L12" s="22" t="n">
        <f aca="false">L11/J11*100/$L$13*100</f>
        <v>94.3267510089032</v>
      </c>
    </row>
    <row r="13" customFormat="false" ht="18" hidden="false" customHeight="false" outlineLevel="0" collapsed="false">
      <c r="A13" s="18"/>
      <c r="B13" s="19" t="s">
        <v>14</v>
      </c>
      <c r="C13" s="30" t="n">
        <v>110.2</v>
      </c>
      <c r="D13" s="24" t="n">
        <v>115.7</v>
      </c>
      <c r="E13" s="23" t="n">
        <v>118.7</v>
      </c>
      <c r="F13" s="23" t="n">
        <v>104.9</v>
      </c>
      <c r="G13" s="23" t="n">
        <v>106.9</v>
      </c>
      <c r="H13" s="30" t="n">
        <v>106.9</v>
      </c>
      <c r="I13" s="23" t="n">
        <v>107</v>
      </c>
      <c r="J13" s="23" t="n">
        <v>107</v>
      </c>
      <c r="K13" s="30" t="n">
        <v>108.5</v>
      </c>
      <c r="L13" s="30" t="n">
        <v>108.5</v>
      </c>
    </row>
    <row r="14" customFormat="false" ht="21" hidden="false" customHeight="false" outlineLevel="0" collapsed="false">
      <c r="A14" s="18" t="s">
        <v>16</v>
      </c>
      <c r="B14" s="19"/>
      <c r="C14" s="23"/>
      <c r="D14" s="24"/>
      <c r="E14" s="23"/>
      <c r="F14" s="23"/>
      <c r="G14" s="23"/>
      <c r="H14" s="23"/>
      <c r="I14" s="23"/>
      <c r="J14" s="23"/>
      <c r="K14" s="23"/>
      <c r="L14" s="23"/>
    </row>
    <row r="15" customFormat="false" ht="21" hidden="false" customHeight="false" outlineLevel="0" collapsed="false">
      <c r="A15" s="31" t="s">
        <v>17</v>
      </c>
      <c r="B15" s="15" t="s">
        <v>12</v>
      </c>
      <c r="C15" s="23" t="n">
        <v>2.7</v>
      </c>
      <c r="D15" s="24"/>
      <c r="E15" s="22" t="n">
        <f aca="false">D15*E16/100*$E$13/100</f>
        <v>0</v>
      </c>
      <c r="F15" s="22"/>
      <c r="G15" s="22" t="n">
        <f aca="false">F15*G16/100*$G$13/100</f>
        <v>0</v>
      </c>
      <c r="H15" s="22" t="n">
        <f aca="false">F15*H16/100*$H$13/100</f>
        <v>0</v>
      </c>
      <c r="I15" s="22" t="n">
        <f aca="false">G15*I16/100*$I$13/100</f>
        <v>0</v>
      </c>
      <c r="J15" s="22" t="n">
        <f aca="false">H15*J16/100*$J$13/100</f>
        <v>0</v>
      </c>
      <c r="K15" s="22" t="n">
        <f aca="false">I15*K16/100*$K$13/100</f>
        <v>0</v>
      </c>
      <c r="L15" s="22" t="n">
        <f aca="false">J15*L16/100*$L$13/100</f>
        <v>0</v>
      </c>
      <c r="M15" s="32"/>
    </row>
    <row r="16" customFormat="false" ht="18" hidden="false" customHeight="false" outlineLevel="0" collapsed="false">
      <c r="A16" s="31"/>
      <c r="B16" s="19" t="s">
        <v>13</v>
      </c>
      <c r="C16" s="23" t="s">
        <v>18</v>
      </c>
      <c r="D16" s="21" t="n">
        <f aca="false">D15/C15*100/$D$13*100</f>
        <v>0</v>
      </c>
      <c r="E16" s="23"/>
      <c r="F16" s="23"/>
      <c r="G16" s="23"/>
      <c r="H16" s="23"/>
      <c r="I16" s="23"/>
      <c r="J16" s="23"/>
      <c r="K16" s="23"/>
      <c r="L16" s="23"/>
    </row>
    <row r="17" customFormat="false" ht="18" hidden="false" customHeight="false" outlineLevel="0" collapsed="false">
      <c r="A17" s="31" t="s">
        <v>19</v>
      </c>
      <c r="B17" s="15" t="s">
        <v>12</v>
      </c>
      <c r="C17" s="23"/>
      <c r="D17" s="24"/>
      <c r="E17" s="22" t="n">
        <f aca="false">D17*E18/100*$E$13/100</f>
        <v>0</v>
      </c>
      <c r="F17" s="22"/>
      <c r="G17" s="22" t="n">
        <f aca="false">F17*G18/100*$G$13/100</f>
        <v>0</v>
      </c>
      <c r="H17" s="22" t="n">
        <f aca="false">F17*H18/100*$H$13/100</f>
        <v>0</v>
      </c>
      <c r="I17" s="22" t="n">
        <f aca="false">G17*I18/100*$I$13/100</f>
        <v>0</v>
      </c>
      <c r="J17" s="22" t="n">
        <f aca="false">H17*J18/100*$J$13/100</f>
        <v>0</v>
      </c>
      <c r="K17" s="22" t="n">
        <f aca="false">I17*K18/100*$K$13/100</f>
        <v>0</v>
      </c>
      <c r="L17" s="22" t="n">
        <f aca="false">J17*L18/100*$L$13/100</f>
        <v>0</v>
      </c>
      <c r="M17" s="33"/>
    </row>
    <row r="18" customFormat="false" ht="18" hidden="false" customHeight="false" outlineLevel="0" collapsed="false">
      <c r="A18" s="31"/>
      <c r="B18" s="19" t="s">
        <v>13</v>
      </c>
      <c r="C18" s="23"/>
      <c r="D18" s="21" t="e">
        <f aca="false">D17/C17*100/$D$13*100</f>
        <v>#DIV/0!</v>
      </c>
      <c r="E18" s="34"/>
      <c r="F18" s="34"/>
      <c r="G18" s="34"/>
      <c r="H18" s="22"/>
      <c r="I18" s="22"/>
      <c r="J18" s="22"/>
      <c r="K18" s="22"/>
      <c r="L18" s="22"/>
      <c r="M18" s="35"/>
    </row>
    <row r="19" customFormat="false" ht="18" hidden="false" customHeight="false" outlineLevel="0" collapsed="false">
      <c r="A19" s="31" t="s">
        <v>20</v>
      </c>
      <c r="B19" s="15" t="s">
        <v>12</v>
      </c>
      <c r="C19" s="24" t="n">
        <f aca="false">C21+C23</f>
        <v>9664.4</v>
      </c>
      <c r="D19" s="24" t="n">
        <v>10345.2</v>
      </c>
      <c r="E19" s="23" t="n">
        <v>11111.4</v>
      </c>
      <c r="F19" s="23" t="n">
        <v>10217.7</v>
      </c>
      <c r="G19" s="24" t="n">
        <f aca="false">G21+G23</f>
        <v>9338.9267115</v>
      </c>
      <c r="H19" s="24" t="n">
        <f aca="false">H21+H23</f>
        <v>9874.1400552</v>
      </c>
      <c r="I19" s="24" t="n">
        <f aca="false">I21+I23</f>
        <v>8723.58483047927</v>
      </c>
      <c r="J19" s="24" t="n">
        <f aca="false">J21+J23</f>
        <v>9751.79945991607</v>
      </c>
      <c r="K19" s="24" t="n">
        <f aca="false">K21+K23</f>
        <v>8537.51076604514</v>
      </c>
      <c r="L19" s="24" t="n">
        <f aca="false">L21+L23</f>
        <v>9924.69886434038</v>
      </c>
    </row>
    <row r="20" customFormat="false" ht="18" hidden="false" customHeight="false" outlineLevel="0" collapsed="false">
      <c r="A20" s="31"/>
      <c r="B20" s="19" t="s">
        <v>13</v>
      </c>
      <c r="C20" s="23" t="n">
        <v>80.9</v>
      </c>
      <c r="D20" s="21" t="n">
        <f aca="false">D19/C19*100/$D$13*100</f>
        <v>92.5189372631601</v>
      </c>
      <c r="E20" s="21" t="n">
        <f aca="false">E19/D19*100/$E$13*100</f>
        <v>90.4855378028632</v>
      </c>
      <c r="F20" s="21" t="n">
        <v>87.7</v>
      </c>
      <c r="G20" s="21" t="n">
        <f aca="false">G19/F19*100/$G$13*100</f>
        <v>85.5</v>
      </c>
      <c r="H20" s="22" t="n">
        <f aca="false">H19/F19*100/$H$13*100</f>
        <v>90.4</v>
      </c>
      <c r="I20" s="22" t="n">
        <f aca="false">I19/G19*100/$I$13*100</f>
        <v>87.3</v>
      </c>
      <c r="J20" s="22" t="n">
        <f aca="false">J19/H19*100/$J$13*100</f>
        <v>92.3</v>
      </c>
      <c r="K20" s="22" t="n">
        <f aca="false">K19/I19*100/$K$13*100</f>
        <v>90.2</v>
      </c>
      <c r="L20" s="22" t="n">
        <f aca="false">L19/J19*100/$L$13*100</f>
        <v>93.8</v>
      </c>
    </row>
    <row r="21" customFormat="false" ht="21" hidden="false" customHeight="false" outlineLevel="0" collapsed="false">
      <c r="A21" s="36" t="s">
        <v>21</v>
      </c>
      <c r="B21" s="15" t="s">
        <v>12</v>
      </c>
      <c r="C21" s="23" t="n">
        <v>9664.4</v>
      </c>
      <c r="D21" s="24" t="n">
        <v>10345.2</v>
      </c>
      <c r="E21" s="22" t="n">
        <v>11111.4</v>
      </c>
      <c r="F21" s="22" t="n">
        <v>10217.7</v>
      </c>
      <c r="G21" s="22" t="n">
        <f aca="false">F21*G22/100*$G$13/100</f>
        <v>9338.9267115</v>
      </c>
      <c r="H21" s="22" t="n">
        <f aca="false">F21*H22/100*$H$13/100</f>
        <v>9874.1400552</v>
      </c>
      <c r="I21" s="22" t="n">
        <f aca="false">G21*I22/100*$I$13/100</f>
        <v>8723.58483047927</v>
      </c>
      <c r="J21" s="22" t="n">
        <f aca="false">H21*J22/100*$J$13/100</f>
        <v>9751.79945991607</v>
      </c>
      <c r="K21" s="22" t="n">
        <f aca="false">I21*K22/100*$K$13/100</f>
        <v>8537.51076604514</v>
      </c>
      <c r="L21" s="22" t="n">
        <f aca="false">J21*L22/100*$L$13/100</f>
        <v>9924.69886434038</v>
      </c>
    </row>
    <row r="22" customFormat="false" ht="18" hidden="false" customHeight="false" outlineLevel="0" collapsed="false">
      <c r="A22" s="36"/>
      <c r="B22" s="19" t="s">
        <v>13</v>
      </c>
      <c r="C22" s="23" t="n">
        <v>80.9</v>
      </c>
      <c r="D22" s="21" t="n">
        <f aca="false">D21/C21*100/$D$13*100</f>
        <v>92.5189372631601</v>
      </c>
      <c r="E22" s="21" t="n">
        <f aca="false">E21/D21*100/$E$13*100</f>
        <v>90.4855378028632</v>
      </c>
      <c r="F22" s="21" t="n">
        <f aca="false">F21/E21*100/F13*100</f>
        <v>87.6614958249408</v>
      </c>
      <c r="G22" s="23" t="n">
        <v>85.5</v>
      </c>
      <c r="H22" s="23" t="n">
        <v>90.4</v>
      </c>
      <c r="I22" s="23" t="n">
        <v>87.3</v>
      </c>
      <c r="J22" s="23" t="n">
        <v>92.3</v>
      </c>
      <c r="K22" s="23" t="n">
        <v>90.2</v>
      </c>
      <c r="L22" s="23" t="n">
        <v>93.8</v>
      </c>
    </row>
    <row r="23" customFormat="false" ht="33.75" hidden="false" customHeight="true" outlineLevel="0" collapsed="false">
      <c r="A23" s="36" t="s">
        <v>22</v>
      </c>
      <c r="B23" s="15" t="s">
        <v>12</v>
      </c>
      <c r="C23" s="30"/>
      <c r="D23" s="24"/>
      <c r="E23" s="22" t="n">
        <f aca="false">D23*E24/100*$E$13/100</f>
        <v>0</v>
      </c>
      <c r="F23" s="22"/>
      <c r="G23" s="22" t="n">
        <f aca="false">F23*G24/100*$G$13/100</f>
        <v>0</v>
      </c>
      <c r="H23" s="22" t="n">
        <f aca="false">F23*H24/100*$H$13/100</f>
        <v>0</v>
      </c>
      <c r="I23" s="22" t="n">
        <f aca="false">G23*I24/100*$I$13/100</f>
        <v>0</v>
      </c>
      <c r="J23" s="22" t="n">
        <f aca="false">H23*J24/100*$J$13/100</f>
        <v>0</v>
      </c>
      <c r="K23" s="22" t="n">
        <f aca="false">I23*K24/100*$K$13/100</f>
        <v>0</v>
      </c>
      <c r="L23" s="22" t="n">
        <f aca="false">J23*L24/100*$L$13/100</f>
        <v>0</v>
      </c>
    </row>
    <row r="24" customFormat="false" ht="18" hidden="false" customHeight="false" outlineLevel="0" collapsed="false">
      <c r="A24" s="36"/>
      <c r="B24" s="19" t="s">
        <v>13</v>
      </c>
      <c r="C24" s="23"/>
      <c r="D24" s="21" t="e">
        <f aca="false">D23/C23*100/$D$13*100</f>
        <v>#DIV/0!</v>
      </c>
      <c r="E24" s="23"/>
      <c r="F24" s="23"/>
      <c r="G24" s="23"/>
      <c r="H24" s="23"/>
      <c r="I24" s="23"/>
      <c r="J24" s="23"/>
      <c r="K24" s="23"/>
      <c r="L24" s="23"/>
    </row>
    <row r="25" customFormat="false" ht="18" hidden="false" customHeight="false" outlineLevel="0" collapsed="false">
      <c r="A25" s="31" t="s">
        <v>23</v>
      </c>
      <c r="B25" s="15" t="s">
        <v>12</v>
      </c>
      <c r="C25" s="24" t="n">
        <f aca="false">C27+C29+C31+C33+C35+C37+C39+C41+C43+C45+C47+C49+C51+C53</f>
        <v>2.9</v>
      </c>
      <c r="D25" s="24" t="n">
        <f aca="false">D27+D29+D31+D33+D35+D37+D39+D41+D43+D45+D47+D49+D51+D53</f>
        <v>3.2</v>
      </c>
      <c r="E25" s="24" t="n">
        <f aca="false">E27+E29+E31+E33+E35+E37+E39+E41+E43+E45+E47+E49+E51+E53</f>
        <v>9.6</v>
      </c>
      <c r="F25" s="24" t="n">
        <f aca="false">F27+F29+F31+F33+F35+F37+F39+F41+F43+F45+F47+F49+F51+F53</f>
        <v>6</v>
      </c>
      <c r="G25" s="24" t="n">
        <f aca="false">G27+G29+G31+G33+G35+G37+G39+G41+G43+G45+G47+G49+G51+G53</f>
        <v>5.3853013</v>
      </c>
      <c r="H25" s="24" t="n">
        <f aca="false">H27+H29+H31+H33+H35+H37+H39+H41+H43+H45+H47+H49+H51+H53</f>
        <v>5.8605787</v>
      </c>
      <c r="I25" s="24" t="n">
        <f aca="false">I27+I29+I31+I33+I35+I37+I39+I41+I43+I45+I47+I49+I51+I53</f>
        <v>5.701559839111</v>
      </c>
      <c r="J25" s="24" t="n">
        <f aca="false">J27+J29+J31+J33+J35+J37+J39+J41+J43+J45+J47+J49+J51+J53</f>
        <v>6.277771178974</v>
      </c>
      <c r="K25" s="24" t="n">
        <f aca="false">K27+K29+K31+K33+K35+K37+K39+K41+K43+K45+K47+K49+K51+K53</f>
        <v>6.22911649925981</v>
      </c>
      <c r="L25" s="24" t="n">
        <f aca="false">L27+L29+L31+L33+L35+L37+L39+L41+L43+L45+L47+L49+L51+L53</f>
        <v>6.89298635644316</v>
      </c>
    </row>
    <row r="26" customFormat="false" ht="18" hidden="false" customHeight="false" outlineLevel="0" collapsed="false">
      <c r="A26" s="31"/>
      <c r="B26" s="19" t="s">
        <v>13</v>
      </c>
      <c r="C26" s="23" t="s">
        <v>24</v>
      </c>
      <c r="D26" s="21" t="n">
        <f aca="false">D25/C25*100/$D$13*100</f>
        <v>95.3715018031175</v>
      </c>
      <c r="E26" s="21" t="n">
        <f aca="false">E25/D25*100/$E$13*100</f>
        <v>252.73799494524</v>
      </c>
      <c r="F26" s="21" t="n">
        <f aca="false">F25/E25*100/F13*100</f>
        <v>59.580552907531</v>
      </c>
      <c r="G26" s="21" t="n">
        <f aca="false">G25/F25*100/$G$13*100</f>
        <v>83.9616666666667</v>
      </c>
      <c r="H26" s="22" t="n">
        <f aca="false">H25/F25*100/$H$13*100</f>
        <v>91.3716666666667</v>
      </c>
      <c r="I26" s="22" t="n">
        <f aca="false">I25/G25*100/$I$13*100</f>
        <v>98.946378307561</v>
      </c>
      <c r="J26" s="22" t="n">
        <f aca="false">J25/H25*100/$J$13*100</f>
        <v>100.110862229356</v>
      </c>
      <c r="K26" s="22" t="n">
        <f aca="false">K25/I25*100/$K$13*100</f>
        <v>100.693869037243</v>
      </c>
      <c r="L26" s="22" t="n">
        <f aca="false">L25/J25*100/$L$13*100</f>
        <v>101.198062749981</v>
      </c>
    </row>
    <row r="27" customFormat="false" ht="21" hidden="true" customHeight="false" outlineLevel="0" collapsed="false">
      <c r="A27" s="37" t="s">
        <v>25</v>
      </c>
      <c r="B27" s="38" t="s">
        <v>12</v>
      </c>
      <c r="C27" s="39"/>
      <c r="D27" s="40"/>
      <c r="E27" s="41" t="n">
        <f aca="false">D27*E28/100*$E$13/100</f>
        <v>0</v>
      </c>
      <c r="F27" s="41"/>
      <c r="G27" s="41" t="n">
        <f aca="false">E27*G28/100*$G$13/100</f>
        <v>0</v>
      </c>
      <c r="H27" s="41" t="n">
        <f aca="false">E27*H28/100*$H$13/100</f>
        <v>0</v>
      </c>
      <c r="I27" s="41" t="n">
        <f aca="false">G27*I28/100*$I$13/100</f>
        <v>0</v>
      </c>
      <c r="J27" s="41" t="n">
        <f aca="false">H27*J28/100*$J$13/100</f>
        <v>0</v>
      </c>
      <c r="K27" s="41" t="n">
        <f aca="false">I27*K28/100*$K$13/100</f>
        <v>0</v>
      </c>
      <c r="L27" s="41" t="n">
        <f aca="false">J27*L28/100*$L$13/100</f>
        <v>0</v>
      </c>
    </row>
    <row r="28" customFormat="false" ht="18" hidden="true" customHeight="false" outlineLevel="0" collapsed="false">
      <c r="A28" s="37"/>
      <c r="B28" s="42" t="s">
        <v>13</v>
      </c>
      <c r="C28" s="39"/>
      <c r="D28" s="43" t="e">
        <f aca="false">D27/C27*100/$D$13*100</f>
        <v>#DIV/0!</v>
      </c>
      <c r="E28" s="39"/>
      <c r="F28" s="39"/>
      <c r="G28" s="39"/>
      <c r="H28" s="39"/>
      <c r="I28" s="39"/>
      <c r="J28" s="39"/>
      <c r="K28" s="39"/>
      <c r="L28" s="39"/>
    </row>
    <row r="29" customFormat="false" ht="21" hidden="true" customHeight="false" outlineLevel="0" collapsed="false">
      <c r="A29" s="37" t="s">
        <v>26</v>
      </c>
      <c r="B29" s="38" t="s">
        <v>12</v>
      </c>
      <c r="C29" s="39"/>
      <c r="D29" s="40"/>
      <c r="E29" s="41" t="n">
        <f aca="false">D29*E30/100*$E$13/100</f>
        <v>0</v>
      </c>
      <c r="F29" s="41"/>
      <c r="G29" s="41" t="n">
        <f aca="false">E29*G30/100*$G$13/100</f>
        <v>0</v>
      </c>
      <c r="H29" s="41" t="n">
        <f aca="false">E29*H30/100*$H$13/100</f>
        <v>0</v>
      </c>
      <c r="I29" s="41" t="n">
        <f aca="false">G29*I30/100*$I$13/100</f>
        <v>0</v>
      </c>
      <c r="J29" s="41" t="n">
        <f aca="false">H29*J30/100*$J$13/100</f>
        <v>0</v>
      </c>
      <c r="K29" s="41" t="n">
        <f aca="false">I29*K30/100*$K$13/100</f>
        <v>0</v>
      </c>
      <c r="L29" s="41" t="n">
        <f aca="false">J29*L30/100*$L$13/100</f>
        <v>0</v>
      </c>
    </row>
    <row r="30" customFormat="false" ht="18" hidden="true" customHeight="false" outlineLevel="0" collapsed="false">
      <c r="A30" s="37"/>
      <c r="B30" s="42" t="s">
        <v>13</v>
      </c>
      <c r="C30" s="39"/>
      <c r="D30" s="43" t="e">
        <f aca="false">D29/C29*100/$D$13*100</f>
        <v>#DIV/0!</v>
      </c>
      <c r="E30" s="39"/>
      <c r="F30" s="39"/>
      <c r="G30" s="39"/>
      <c r="H30" s="39"/>
      <c r="I30" s="39"/>
      <c r="J30" s="39"/>
      <c r="K30" s="39"/>
      <c r="L30" s="39"/>
    </row>
    <row r="31" customFormat="false" ht="21" hidden="true" customHeight="false" outlineLevel="0" collapsed="false">
      <c r="A31" s="37" t="s">
        <v>27</v>
      </c>
      <c r="B31" s="38" t="s">
        <v>12</v>
      </c>
      <c r="C31" s="39"/>
      <c r="D31" s="40"/>
      <c r="E31" s="41"/>
      <c r="F31" s="41"/>
      <c r="G31" s="41"/>
      <c r="H31" s="41"/>
      <c r="I31" s="41"/>
      <c r="J31" s="41"/>
      <c r="K31" s="41"/>
      <c r="L31" s="41"/>
    </row>
    <row r="32" customFormat="false" ht="18" hidden="true" customHeight="false" outlineLevel="0" collapsed="false">
      <c r="A32" s="37"/>
      <c r="B32" s="42" t="s">
        <v>13</v>
      </c>
      <c r="C32" s="39"/>
      <c r="D32" s="43"/>
      <c r="E32" s="39"/>
      <c r="F32" s="39"/>
      <c r="G32" s="39"/>
      <c r="H32" s="39"/>
      <c r="I32" s="39"/>
      <c r="J32" s="39"/>
      <c r="K32" s="39"/>
      <c r="L32" s="39"/>
    </row>
    <row r="33" customFormat="false" ht="21" hidden="true" customHeight="false" outlineLevel="0" collapsed="false">
      <c r="A33" s="37" t="s">
        <v>28</v>
      </c>
      <c r="B33" s="38" t="s">
        <v>12</v>
      </c>
      <c r="C33" s="39"/>
      <c r="D33" s="40"/>
      <c r="E33" s="41" t="n">
        <f aca="false">D33*E34/100*$E$13/100</f>
        <v>0</v>
      </c>
      <c r="F33" s="41"/>
      <c r="G33" s="41" t="n">
        <f aca="false">E33*G34/100*$G$13/100</f>
        <v>0</v>
      </c>
      <c r="H33" s="41" t="n">
        <f aca="false">E33*H34/100*$H$13/100</f>
        <v>0</v>
      </c>
      <c r="I33" s="41" t="n">
        <f aca="false">G33*I34/100*$I$13/100</f>
        <v>0</v>
      </c>
      <c r="J33" s="41" t="n">
        <f aca="false">H33*J34/100*$J$13/100</f>
        <v>0</v>
      </c>
      <c r="K33" s="41" t="n">
        <f aca="false">I33*K34/100*$K$13/100</f>
        <v>0</v>
      </c>
      <c r="L33" s="41" t="n">
        <f aca="false">J33*L34/100*$L$13/100</f>
        <v>0</v>
      </c>
    </row>
    <row r="34" customFormat="false" ht="18" hidden="true" customHeight="false" outlineLevel="0" collapsed="false">
      <c r="A34" s="37"/>
      <c r="B34" s="42" t="s">
        <v>13</v>
      </c>
      <c r="C34" s="39"/>
      <c r="D34" s="43" t="e">
        <f aca="false">D33/C33*100/$D$13*100</f>
        <v>#DIV/0!</v>
      </c>
      <c r="E34" s="39"/>
      <c r="F34" s="39"/>
      <c r="G34" s="39"/>
      <c r="H34" s="39"/>
      <c r="I34" s="39"/>
      <c r="J34" s="39"/>
      <c r="K34" s="39"/>
      <c r="L34" s="39"/>
    </row>
    <row r="35" customFormat="false" ht="31.5" hidden="false" customHeight="false" outlineLevel="0" collapsed="false">
      <c r="A35" s="37" t="s">
        <v>29</v>
      </c>
      <c r="B35" s="38" t="s">
        <v>12</v>
      </c>
      <c r="C35" s="39"/>
      <c r="D35" s="40" t="n">
        <v>0</v>
      </c>
      <c r="E35" s="41" t="n">
        <v>0.1</v>
      </c>
      <c r="F35" s="41" t="n">
        <v>0.1</v>
      </c>
      <c r="G35" s="41" t="n">
        <f aca="false">E35*G36/100*$G$13/100</f>
        <v>0.1069</v>
      </c>
      <c r="H35" s="41" t="n">
        <f aca="false">E35*H36/100*$H$13/100</f>
        <v>0.1071138</v>
      </c>
      <c r="I35" s="41" t="n">
        <f aca="false">G35*I36/100*$I$13/100</f>
        <v>0.114497383</v>
      </c>
      <c r="J35" s="41" t="n">
        <f aca="false">H35*J36/100*$J$13/100</f>
        <v>0.115070213064</v>
      </c>
      <c r="K35" s="41" t="n">
        <f aca="false">I35*K36/100*$K$13/100</f>
        <v>0.124602349536665</v>
      </c>
      <c r="L35" s="41" t="n">
        <f aca="false">J35*L36/100*$L$13/100</f>
        <v>0.125849990623836</v>
      </c>
    </row>
    <row r="36" customFormat="false" ht="18" hidden="false" customHeight="false" outlineLevel="0" collapsed="false">
      <c r="A36" s="37"/>
      <c r="B36" s="42" t="s">
        <v>13</v>
      </c>
      <c r="C36" s="39"/>
      <c r="D36" s="43" t="s">
        <v>18</v>
      </c>
      <c r="E36" s="43" t="s">
        <v>18</v>
      </c>
      <c r="F36" s="43" t="n">
        <f aca="false">F35/E35*100/F13*100</f>
        <v>95.3288846520496</v>
      </c>
      <c r="G36" s="39" t="n">
        <v>100</v>
      </c>
      <c r="H36" s="39" t="n">
        <v>100.2</v>
      </c>
      <c r="I36" s="39" t="n">
        <v>100.1</v>
      </c>
      <c r="J36" s="39" t="n">
        <v>100.4</v>
      </c>
      <c r="K36" s="39" t="n">
        <v>100.3</v>
      </c>
      <c r="L36" s="39" t="n">
        <v>100.8</v>
      </c>
      <c r="M36" s="44"/>
    </row>
    <row r="37" customFormat="false" ht="21" hidden="true" customHeight="false" outlineLevel="0" collapsed="false">
      <c r="A37" s="37" t="s">
        <v>30</v>
      </c>
      <c r="B37" s="38" t="s">
        <v>12</v>
      </c>
      <c r="C37" s="39"/>
      <c r="D37" s="40"/>
      <c r="E37" s="41" t="n">
        <f aca="false">D37*E38/100*$E$13/100</f>
        <v>0</v>
      </c>
      <c r="F37" s="41"/>
      <c r="G37" s="41" t="n">
        <f aca="false">E37*G38/100*$G$13/100</f>
        <v>0</v>
      </c>
      <c r="H37" s="41" t="n">
        <f aca="false">E37*H38/100*$H$13/100</f>
        <v>0</v>
      </c>
      <c r="I37" s="41" t="n">
        <f aca="false">G37*I38/100*$I$13/100</f>
        <v>0</v>
      </c>
      <c r="J37" s="41" t="n">
        <f aca="false">H37*J38/100*$J$13/100</f>
        <v>0</v>
      </c>
      <c r="K37" s="41" t="n">
        <f aca="false">I37*K38/100*$K$13/100</f>
        <v>0</v>
      </c>
      <c r="L37" s="41" t="n">
        <f aca="false">J37*L38/100*$L$13/100</f>
        <v>0</v>
      </c>
    </row>
    <row r="38" customFormat="false" ht="18" hidden="true" customHeight="false" outlineLevel="0" collapsed="false">
      <c r="A38" s="37"/>
      <c r="B38" s="42" t="s">
        <v>13</v>
      </c>
      <c r="C38" s="39"/>
      <c r="D38" s="43" t="e">
        <f aca="false">D37/C37*100/$D$13*100</f>
        <v>#DIV/0!</v>
      </c>
      <c r="E38" s="39"/>
      <c r="F38" s="39"/>
      <c r="G38" s="39"/>
      <c r="H38" s="39"/>
      <c r="I38" s="39"/>
      <c r="J38" s="39"/>
      <c r="K38" s="39"/>
      <c r="L38" s="39"/>
    </row>
    <row r="39" customFormat="false" ht="21" hidden="true" customHeight="false" outlineLevel="0" collapsed="false">
      <c r="A39" s="37" t="s">
        <v>31</v>
      </c>
      <c r="B39" s="38" t="s">
        <v>12</v>
      </c>
      <c r="C39" s="39"/>
      <c r="D39" s="40"/>
      <c r="E39" s="41" t="n">
        <f aca="false">D39*E40/100*$E$13/100</f>
        <v>0</v>
      </c>
      <c r="F39" s="41"/>
      <c r="G39" s="41" t="n">
        <f aca="false">E39*G40/100*$G$13/100</f>
        <v>0</v>
      </c>
      <c r="H39" s="41" t="n">
        <f aca="false">E39*H40/100*$H$13/100</f>
        <v>0</v>
      </c>
      <c r="I39" s="41" t="n">
        <f aca="false">G39*I40/100*$I$13/100</f>
        <v>0</v>
      </c>
      <c r="J39" s="41" t="n">
        <f aca="false">H39*J40/100*$J$13/100</f>
        <v>0</v>
      </c>
      <c r="K39" s="41" t="n">
        <f aca="false">I39*K40/100*$K$13/100</f>
        <v>0</v>
      </c>
      <c r="L39" s="41" t="n">
        <f aca="false">J39*L40/100*$L$13/100</f>
        <v>0</v>
      </c>
    </row>
    <row r="40" customFormat="false" ht="18" hidden="true" customHeight="false" outlineLevel="0" collapsed="false">
      <c r="A40" s="37"/>
      <c r="B40" s="42" t="s">
        <v>13</v>
      </c>
      <c r="C40" s="39"/>
      <c r="D40" s="43" t="e">
        <f aca="false">D39/C39*100/$D$13*100</f>
        <v>#DIV/0!</v>
      </c>
      <c r="E40" s="39"/>
      <c r="F40" s="39"/>
      <c r="G40" s="39"/>
      <c r="H40" s="39"/>
      <c r="I40" s="39"/>
      <c r="J40" s="39"/>
      <c r="K40" s="39"/>
      <c r="L40" s="39"/>
    </row>
    <row r="41" customFormat="false" ht="21" hidden="true" customHeight="false" outlineLevel="0" collapsed="false">
      <c r="A41" s="37" t="s">
        <v>32</v>
      </c>
      <c r="B41" s="38" t="s">
        <v>12</v>
      </c>
      <c r="C41" s="39"/>
      <c r="D41" s="40"/>
      <c r="E41" s="41"/>
      <c r="F41" s="41"/>
      <c r="G41" s="41"/>
      <c r="H41" s="41"/>
      <c r="I41" s="41"/>
      <c r="J41" s="41"/>
      <c r="K41" s="41"/>
      <c r="L41" s="41"/>
    </row>
    <row r="42" customFormat="false" ht="18" hidden="true" customHeight="false" outlineLevel="0" collapsed="false">
      <c r="A42" s="37"/>
      <c r="B42" s="42" t="s">
        <v>13</v>
      </c>
      <c r="C42" s="39"/>
      <c r="D42" s="43"/>
      <c r="E42" s="39"/>
      <c r="F42" s="39"/>
      <c r="G42" s="39"/>
      <c r="H42" s="39"/>
      <c r="I42" s="39"/>
      <c r="J42" s="39"/>
      <c r="K42" s="39"/>
      <c r="L42" s="39"/>
    </row>
    <row r="43" customFormat="false" ht="33.75" hidden="true" customHeight="true" outlineLevel="0" collapsed="false">
      <c r="A43" s="37" t="s">
        <v>33</v>
      </c>
      <c r="B43" s="38" t="s">
        <v>12</v>
      </c>
      <c r="C43" s="39"/>
      <c r="D43" s="40"/>
      <c r="E43" s="41" t="n">
        <f aca="false">D43*E44/100*$E$13/100</f>
        <v>0</v>
      </c>
      <c r="F43" s="41"/>
      <c r="G43" s="41" t="n">
        <f aca="false">E43*G44/100*$G$13/100</f>
        <v>0</v>
      </c>
      <c r="H43" s="41" t="n">
        <f aca="false">E43*H44/100*$H$13/100</f>
        <v>0</v>
      </c>
      <c r="I43" s="41" t="n">
        <f aca="false">G43*I44/100*$I$13/100</f>
        <v>0</v>
      </c>
      <c r="J43" s="41" t="n">
        <f aca="false">H43*J44/100*$J$13/100</f>
        <v>0</v>
      </c>
      <c r="K43" s="41" t="n">
        <f aca="false">I43*K44/100*$K$13/100</f>
        <v>0</v>
      </c>
      <c r="L43" s="41" t="n">
        <f aca="false">J43*L44/100*$L$13/100</f>
        <v>0</v>
      </c>
    </row>
    <row r="44" customFormat="false" ht="18" hidden="true" customHeight="false" outlineLevel="0" collapsed="false">
      <c r="A44" s="37"/>
      <c r="B44" s="42" t="s">
        <v>13</v>
      </c>
      <c r="C44" s="39"/>
      <c r="D44" s="43" t="e">
        <f aca="false">D43/C43*100/$D$13*100</f>
        <v>#DIV/0!</v>
      </c>
      <c r="E44" s="39"/>
      <c r="F44" s="39"/>
      <c r="G44" s="39"/>
      <c r="H44" s="39"/>
      <c r="I44" s="39"/>
      <c r="J44" s="39"/>
      <c r="K44" s="39"/>
      <c r="L44" s="39"/>
    </row>
    <row r="45" customFormat="false" ht="31.5" hidden="true" customHeight="false" outlineLevel="0" collapsed="false">
      <c r="A45" s="37" t="s">
        <v>34</v>
      </c>
      <c r="B45" s="38" t="s">
        <v>12</v>
      </c>
      <c r="C45" s="39"/>
      <c r="D45" s="40"/>
      <c r="E45" s="41" t="n">
        <f aca="false">D45*E46/100*$E$13/100</f>
        <v>0</v>
      </c>
      <c r="F45" s="41"/>
      <c r="G45" s="41" t="n">
        <f aca="false">E45*G46/100*$G$13/100</f>
        <v>0</v>
      </c>
      <c r="H45" s="41" t="n">
        <f aca="false">E45*H46/100*$H$13/100</f>
        <v>0</v>
      </c>
      <c r="I45" s="41" t="n">
        <f aca="false">G45*I46/100*$I$13/100</f>
        <v>0</v>
      </c>
      <c r="J45" s="41" t="n">
        <f aca="false">H45*J46/100*$J$13/100</f>
        <v>0</v>
      </c>
      <c r="K45" s="41" t="n">
        <f aca="false">I45*K46/100*$K$13/100</f>
        <v>0</v>
      </c>
      <c r="L45" s="41" t="n">
        <f aca="false">J45*L46/100*$L$13/100</f>
        <v>0</v>
      </c>
    </row>
    <row r="46" customFormat="false" ht="18" hidden="true" customHeight="false" outlineLevel="0" collapsed="false">
      <c r="A46" s="37"/>
      <c r="B46" s="42" t="s">
        <v>13</v>
      </c>
      <c r="C46" s="39"/>
      <c r="D46" s="43" t="e">
        <f aca="false">D45/C45*100/$D$13*100</f>
        <v>#DIV/0!</v>
      </c>
      <c r="E46" s="39"/>
      <c r="F46" s="39"/>
      <c r="G46" s="39"/>
      <c r="H46" s="39"/>
      <c r="I46" s="39"/>
      <c r="J46" s="39"/>
      <c r="K46" s="39"/>
      <c r="L46" s="39"/>
    </row>
    <row r="47" customFormat="false" ht="21" hidden="false" customHeight="false" outlineLevel="0" collapsed="false">
      <c r="A47" s="37" t="s">
        <v>35</v>
      </c>
      <c r="B47" s="38" t="s">
        <v>12</v>
      </c>
      <c r="C47" s="39" t="n">
        <v>0.7</v>
      </c>
      <c r="D47" s="40" t="n">
        <v>0</v>
      </c>
      <c r="E47" s="41" t="n">
        <v>0.1</v>
      </c>
      <c r="F47" s="41" t="n">
        <v>0.1</v>
      </c>
      <c r="G47" s="41" t="n">
        <f aca="false">F47*G48/100*$G$13/100</f>
        <v>0.1012343</v>
      </c>
      <c r="H47" s="41" t="n">
        <f aca="false">F47*H48/100*$H$13/100</f>
        <v>0.1050827</v>
      </c>
      <c r="I47" s="41" t="n">
        <f aca="false">G47*I48/100*$I$13/100</f>
        <v>0.108429021701</v>
      </c>
      <c r="J47" s="41" t="n">
        <f aca="false">H47*J48/100*$J$13/100</f>
        <v>0.112888242956</v>
      </c>
      <c r="K47" s="41" t="n">
        <f aca="false">I47*K48/100*$K$13/100</f>
        <v>0.11858665245395</v>
      </c>
      <c r="L47" s="41" t="n">
        <f aca="false">J47*L48/100*$L$13/100</f>
        <v>0.124320999761369</v>
      </c>
    </row>
    <row r="48" customFormat="false" ht="18" hidden="false" customHeight="false" outlineLevel="0" collapsed="false">
      <c r="A48" s="37"/>
      <c r="B48" s="42" t="s">
        <v>13</v>
      </c>
      <c r="C48" s="39" t="n">
        <v>124.8</v>
      </c>
      <c r="D48" s="43" t="n">
        <f aca="false">D47/C47*100/$D$13*100</f>
        <v>0</v>
      </c>
      <c r="E48" s="43" t="e">
        <f aca="false">E47/D47*100/E13*100</f>
        <v>#DIV/0!</v>
      </c>
      <c r="F48" s="43" t="n">
        <f aca="false">F47/E47*100/F13*100</f>
        <v>95.3288846520496</v>
      </c>
      <c r="G48" s="39" t="n">
        <v>94.7</v>
      </c>
      <c r="H48" s="39" t="n">
        <v>98.3</v>
      </c>
      <c r="I48" s="39" t="n">
        <v>100.1</v>
      </c>
      <c r="J48" s="39" t="n">
        <v>100.4</v>
      </c>
      <c r="K48" s="39" t="n">
        <v>100.8</v>
      </c>
      <c r="L48" s="39" t="n">
        <v>101.5</v>
      </c>
    </row>
    <row r="49" customFormat="false" ht="31.5" hidden="false" customHeight="false" outlineLevel="0" collapsed="false">
      <c r="A49" s="37" t="s">
        <v>36</v>
      </c>
      <c r="B49" s="38" t="s">
        <v>12</v>
      </c>
      <c r="C49" s="45" t="n">
        <v>1.9</v>
      </c>
      <c r="D49" s="40" t="n">
        <v>1.9</v>
      </c>
      <c r="E49" s="41" t="n">
        <v>9.4</v>
      </c>
      <c r="F49" s="41" t="n">
        <v>5.8</v>
      </c>
      <c r="G49" s="41" t="n">
        <f aca="false">F49*G50/100*$G$13/100</f>
        <v>5.177167</v>
      </c>
      <c r="H49" s="41" t="n">
        <f aca="false">F49*H50/100*$H$13/100</f>
        <v>5.6483822</v>
      </c>
      <c r="I49" s="41" t="n">
        <f aca="false">G49*I50/100*$I$13/100</f>
        <v>5.47863343441</v>
      </c>
      <c r="J49" s="41" t="n">
        <f aca="false">H49*J50/100*$J$13/100</f>
        <v>6.049812722954</v>
      </c>
      <c r="K49" s="41" t="n">
        <f aca="false">I49*K50/100*$K$13/100</f>
        <v>5.98592749726919</v>
      </c>
      <c r="L49" s="41" t="n">
        <f aca="false">J49*L50/100*$L$13/100</f>
        <v>6.64281536605795</v>
      </c>
    </row>
    <row r="50" customFormat="false" ht="18" hidden="false" customHeight="false" outlineLevel="0" collapsed="false">
      <c r="A50" s="37"/>
      <c r="B50" s="42" t="s">
        <v>13</v>
      </c>
      <c r="C50" s="39" t="s">
        <v>18</v>
      </c>
      <c r="D50" s="43" t="n">
        <f aca="false">D49/C49*100/$D$13*100</f>
        <v>86.4304235090752</v>
      </c>
      <c r="E50" s="43" t="n">
        <f aca="false">E49/D49*100/E13*100</f>
        <v>416.79599166408</v>
      </c>
      <c r="F50" s="43" t="n">
        <f aca="false">F49/E49*100/F13*100</f>
        <v>58.8199501044561</v>
      </c>
      <c r="G50" s="39" t="n">
        <v>83.5</v>
      </c>
      <c r="H50" s="39" t="n">
        <v>91.1</v>
      </c>
      <c r="I50" s="39" t="n">
        <v>98.9</v>
      </c>
      <c r="J50" s="39" t="n">
        <v>100.1</v>
      </c>
      <c r="K50" s="39" t="n">
        <v>100.7</v>
      </c>
      <c r="L50" s="39" t="n">
        <v>101.2</v>
      </c>
    </row>
    <row r="51" customFormat="false" ht="21" hidden="false" customHeight="false" outlineLevel="0" collapsed="false">
      <c r="A51" s="37" t="s">
        <v>37</v>
      </c>
      <c r="B51" s="38" t="s">
        <v>12</v>
      </c>
      <c r="C51" s="39"/>
      <c r="D51" s="40"/>
      <c r="E51" s="41"/>
      <c r="F51" s="41"/>
      <c r="G51" s="41"/>
      <c r="H51" s="41"/>
      <c r="I51" s="41"/>
      <c r="J51" s="41"/>
      <c r="K51" s="41"/>
      <c r="L51" s="41"/>
    </row>
    <row r="52" customFormat="false" ht="18" hidden="false" customHeight="false" outlineLevel="0" collapsed="false">
      <c r="A52" s="37"/>
      <c r="B52" s="42" t="s">
        <v>13</v>
      </c>
      <c r="C52" s="39"/>
      <c r="D52" s="43"/>
      <c r="E52" s="39"/>
      <c r="F52" s="39"/>
      <c r="G52" s="39"/>
      <c r="H52" s="39"/>
      <c r="I52" s="39"/>
      <c r="J52" s="39"/>
      <c r="K52" s="39"/>
      <c r="L52" s="39"/>
    </row>
    <row r="53" customFormat="false" ht="18" hidden="false" customHeight="false" outlineLevel="0" collapsed="false">
      <c r="A53" s="37" t="s">
        <v>38</v>
      </c>
      <c r="B53" s="38" t="s">
        <v>12</v>
      </c>
      <c r="C53" s="39" t="n">
        <v>0.3</v>
      </c>
      <c r="D53" s="40" t="n">
        <v>1.3</v>
      </c>
      <c r="E53" s="41" t="n">
        <v>0</v>
      </c>
      <c r="F53" s="41"/>
      <c r="G53" s="41" t="n">
        <f aca="false">F53*G54/100*$G$13/100</f>
        <v>0</v>
      </c>
      <c r="H53" s="41" t="n">
        <f aca="false">F53*H54/100*$H$13/100</f>
        <v>0</v>
      </c>
      <c r="I53" s="41" t="n">
        <f aca="false">G53*I54/100*$I$13/100</f>
        <v>0</v>
      </c>
      <c r="J53" s="41" t="n">
        <f aca="false">H53*J54/100*$J$13/100</f>
        <v>0</v>
      </c>
      <c r="K53" s="41" t="n">
        <f aca="false">I53*K54/100*$K$13/100</f>
        <v>0</v>
      </c>
      <c r="L53" s="41" t="n">
        <f aca="false">J53*L54/100*$L$13/100</f>
        <v>0</v>
      </c>
    </row>
    <row r="54" customFormat="false" ht="18" hidden="false" customHeight="false" outlineLevel="0" collapsed="false">
      <c r="A54" s="37"/>
      <c r="B54" s="42" t="s">
        <v>13</v>
      </c>
      <c r="C54" s="39" t="s">
        <v>18</v>
      </c>
      <c r="D54" s="43" t="n">
        <f aca="false">D53/C53*100/$D$13*100</f>
        <v>374.531835205993</v>
      </c>
      <c r="E54" s="39" t="n">
        <v>0</v>
      </c>
      <c r="F54" s="39"/>
      <c r="G54" s="39"/>
      <c r="H54" s="39"/>
      <c r="I54" s="39"/>
      <c r="J54" s="39"/>
      <c r="K54" s="39"/>
      <c r="L54" s="39"/>
    </row>
    <row r="55" customFormat="false" ht="21" hidden="false" customHeight="false" outlineLevel="0" collapsed="false">
      <c r="A55" s="31" t="s">
        <v>39</v>
      </c>
      <c r="B55" s="15" t="s">
        <v>12</v>
      </c>
      <c r="C55" s="23" t="n">
        <v>95.68</v>
      </c>
      <c r="D55" s="24" t="n">
        <v>132</v>
      </c>
      <c r="E55" s="22" t="n">
        <v>293.1</v>
      </c>
      <c r="F55" s="22" t="n">
        <v>180.2</v>
      </c>
      <c r="G55" s="22" t="n">
        <f aca="false">F55*G56/100*$G$13/100</f>
        <v>181.8463072</v>
      </c>
      <c r="H55" s="22" t="n">
        <f aca="false">F55*H56/100*$H$13/100</f>
        <v>192.8264338</v>
      </c>
      <c r="I55" s="22" t="n">
        <f aca="false">G55*I56/100*$I$13/100</f>
        <v>191.851491022144</v>
      </c>
      <c r="J55" s="22" t="n">
        <f aca="false">H55*J56/100*$J$13/100</f>
        <v>207.149581302664</v>
      </c>
      <c r="K55" s="22" t="n">
        <f aca="false">I55*K56/100*$K$13/100</f>
        <v>208.575185494544</v>
      </c>
      <c r="L55" s="22" t="n">
        <f aca="false">J55*L56/100*$L$13/100</f>
        <v>227.679140557665</v>
      </c>
    </row>
    <row r="56" customFormat="false" ht="18" hidden="false" customHeight="false" outlineLevel="0" collapsed="false">
      <c r="A56" s="31"/>
      <c r="B56" s="19" t="s">
        <v>13</v>
      </c>
      <c r="C56" s="23" t="n">
        <v>45.1</v>
      </c>
      <c r="D56" s="21" t="n">
        <f aca="false">D55/C55*100/$D$13*100</f>
        <v>119.239296647135</v>
      </c>
      <c r="E56" s="21" t="n">
        <f aca="false">E55/D55*100/E13*100</f>
        <v>187.064409895075</v>
      </c>
      <c r="F56" s="21" t="n">
        <f aca="false">F55/E55*100/F13*100</f>
        <v>58.6088878004071</v>
      </c>
      <c r="G56" s="23" t="n">
        <v>94.4</v>
      </c>
      <c r="H56" s="23" t="n">
        <v>100.1</v>
      </c>
      <c r="I56" s="23" t="n">
        <v>98.6</v>
      </c>
      <c r="J56" s="23" t="n">
        <v>100.4</v>
      </c>
      <c r="K56" s="23" t="n">
        <v>100.2</v>
      </c>
      <c r="L56" s="23" t="n">
        <v>101.3</v>
      </c>
    </row>
    <row r="57" customFormat="false" ht="18" hidden="false" customHeight="false" outlineLevel="0" collapsed="false">
      <c r="A57" s="31" t="s">
        <v>40</v>
      </c>
      <c r="B57" s="15" t="s">
        <v>12</v>
      </c>
      <c r="C57" s="23" t="n">
        <v>116.2</v>
      </c>
      <c r="D57" s="24" t="n">
        <v>2896</v>
      </c>
      <c r="E57" s="22" t="n">
        <v>291.2</v>
      </c>
      <c r="F57" s="22" t="n">
        <v>18.6</v>
      </c>
      <c r="G57" s="22" t="n">
        <f aca="false">F57*G58/100*$G$13/100</f>
        <v>15.9464868</v>
      </c>
      <c r="H57" s="22" t="n">
        <f aca="false">F57*H58/100*$H$13/100</f>
        <v>18.9289968</v>
      </c>
      <c r="I57" s="22" t="n">
        <f aca="false">G57*I58/100*$I$13/100</f>
        <v>15.595345160664</v>
      </c>
      <c r="J57" s="22" t="n">
        <f aca="false">H57*J58/100*$J$13/100</f>
        <v>19.970470203936</v>
      </c>
      <c r="K57" s="22" t="n">
        <f aca="false">I57*K58/100*$K$13/100</f>
        <v>16.8025028528252</v>
      </c>
      <c r="L57" s="22" t="n">
        <f aca="false">J57*L58/100*$L$13/100</f>
        <v>21.7112960916131</v>
      </c>
    </row>
    <row r="58" customFormat="false" ht="18" hidden="false" customHeight="false" outlineLevel="0" collapsed="false">
      <c r="A58" s="31"/>
      <c r="B58" s="19" t="s">
        <v>13</v>
      </c>
      <c r="C58" s="23" t="n">
        <v>67</v>
      </c>
      <c r="D58" s="21" t="n">
        <f aca="false">D57/C57*100/$D$13*100</f>
        <v>2154.0663208458</v>
      </c>
      <c r="E58" s="46" t="n">
        <f aca="false">E57/D57*100/E13*100</f>
        <v>8.47114458195832</v>
      </c>
      <c r="F58" s="46" t="n">
        <f aca="false">F57/E57*100/F13*100</f>
        <v>6.08900156087954</v>
      </c>
      <c r="G58" s="23" t="n">
        <v>80.2</v>
      </c>
      <c r="H58" s="23" t="n">
        <v>95.2</v>
      </c>
      <c r="I58" s="23" t="n">
        <v>91.4</v>
      </c>
      <c r="J58" s="23" t="n">
        <v>98.6</v>
      </c>
      <c r="K58" s="23" t="n">
        <v>99.3</v>
      </c>
      <c r="L58" s="23" t="n">
        <v>100.2</v>
      </c>
    </row>
    <row r="59" customFormat="false" ht="42" hidden="false" customHeight="false" outlineLevel="0" collapsed="false">
      <c r="A59" s="31" t="s">
        <v>41</v>
      </c>
      <c r="B59" s="15" t="s">
        <v>12</v>
      </c>
      <c r="C59" s="30" t="n">
        <v>29.97</v>
      </c>
      <c r="D59" s="30" t="n">
        <v>18.2</v>
      </c>
      <c r="E59" s="22" t="n">
        <v>11.5</v>
      </c>
      <c r="F59" s="22" t="n">
        <v>10.8</v>
      </c>
      <c r="G59" s="22" t="n">
        <f aca="false">F59*G60/100*$G$13/100</f>
        <v>11.0487564</v>
      </c>
      <c r="H59" s="22" t="n">
        <f aca="false">F59*H60/100*$H$13/100</f>
        <v>11.5567452</v>
      </c>
      <c r="I59" s="22" t="n">
        <f aca="false">G59*I60/100*$I$13/100</f>
        <v>11.656658977128</v>
      </c>
      <c r="J59" s="22" t="n">
        <f aca="false">H59*J60/100*$J$13/100</f>
        <v>12.415180233456</v>
      </c>
      <c r="K59" s="22" t="n">
        <f aca="false">I59*K60/100*$K$13/100</f>
        <v>12.6727699401643</v>
      </c>
      <c r="L59" s="22" t="n">
        <f aca="false">J59*L60/100*$L$13/100</f>
        <v>13.6725276115993</v>
      </c>
    </row>
    <row r="60" customFormat="false" ht="18" hidden="false" customHeight="false" outlineLevel="0" collapsed="false">
      <c r="A60" s="31"/>
      <c r="B60" s="19" t="s">
        <v>13</v>
      </c>
      <c r="C60" s="47" t="n">
        <v>5.2</v>
      </c>
      <c r="D60" s="21" t="n">
        <f aca="false">D59/C59*100/$D$13*100</f>
        <v>52.4869438727117</v>
      </c>
      <c r="E60" s="21" t="n">
        <f aca="false">E59/D59*100/E13*100</f>
        <v>53.2323615727154</v>
      </c>
      <c r="F60" s="21" t="n">
        <f aca="false">F59/E59*100/F13*100</f>
        <v>89.5262568906205</v>
      </c>
      <c r="G60" s="23" t="n">
        <v>95.7</v>
      </c>
      <c r="H60" s="23" t="n">
        <v>100.1</v>
      </c>
      <c r="I60" s="23" t="n">
        <v>98.6</v>
      </c>
      <c r="J60" s="23" t="n">
        <v>100.4</v>
      </c>
      <c r="K60" s="23" t="n">
        <v>100.2</v>
      </c>
      <c r="L60" s="23" t="n">
        <v>101.5</v>
      </c>
    </row>
    <row r="61" customFormat="false" ht="18" hidden="false" customHeight="false" outlineLevel="0" collapsed="false">
      <c r="A61" s="31" t="s">
        <v>42</v>
      </c>
      <c r="B61" s="15" t="s">
        <v>12</v>
      </c>
      <c r="C61" s="30" t="n">
        <v>4.3</v>
      </c>
      <c r="D61" s="24" t="n">
        <v>1</v>
      </c>
      <c r="E61" s="22" t="n">
        <v>0.3</v>
      </c>
      <c r="F61" s="22" t="n">
        <v>0.3</v>
      </c>
      <c r="G61" s="22" t="n">
        <f aca="false">F61*G62/100*$G$13/100</f>
        <v>0.304665</v>
      </c>
      <c r="H61" s="22" t="n">
        <f aca="false">F61*H62/100*$H$13/100</f>
        <v>0.3210207</v>
      </c>
      <c r="I61" s="22" t="n">
        <f aca="false">G61*I62/100*$I$13/100</f>
        <v>0.31979771055</v>
      </c>
      <c r="J61" s="22" t="n">
        <f aca="false">H61*J62/100*$J$13/100</f>
        <v>0.343492149</v>
      </c>
      <c r="K61" s="22" t="n">
        <f aca="false">I61*K62/100*$K$13/100</f>
        <v>0.347327496462697</v>
      </c>
      <c r="L61" s="22" t="n">
        <f aca="false">J61*L62/100*$L$13/100</f>
        <v>0.37567049351832</v>
      </c>
    </row>
    <row r="62" customFormat="false" ht="18" hidden="false" customHeight="false" outlineLevel="0" collapsed="false">
      <c r="A62" s="31"/>
      <c r="B62" s="19" t="s">
        <v>13</v>
      </c>
      <c r="C62" s="23" t="s">
        <v>18</v>
      </c>
      <c r="D62" s="21" t="n">
        <f aca="false">D61/C61*100/$D$13*100</f>
        <v>20.1000984904826</v>
      </c>
      <c r="E62" s="21" t="n">
        <f aca="false">E61/D61*100/E13*100</f>
        <v>25.273799494524</v>
      </c>
      <c r="F62" s="21" t="n">
        <f aca="false">F61/E61*100/F13*100</f>
        <v>95.3288846520496</v>
      </c>
      <c r="G62" s="23" t="n">
        <v>95</v>
      </c>
      <c r="H62" s="23" t="n">
        <v>100.1</v>
      </c>
      <c r="I62" s="23" t="n">
        <v>98.1</v>
      </c>
      <c r="J62" s="23" t="n">
        <v>100</v>
      </c>
      <c r="K62" s="23" t="n">
        <v>100.1</v>
      </c>
      <c r="L62" s="23" t="n">
        <v>100.8</v>
      </c>
    </row>
    <row r="63" customFormat="false" ht="18" hidden="false" customHeight="false" outlineLevel="0" collapsed="false">
      <c r="A63" s="31" t="s">
        <v>43</v>
      </c>
      <c r="B63" s="15" t="s">
        <v>12</v>
      </c>
      <c r="C63" s="23" t="n">
        <v>6.23</v>
      </c>
      <c r="D63" s="30" t="n">
        <v>38.3</v>
      </c>
      <c r="E63" s="22" t="n">
        <v>36.7</v>
      </c>
      <c r="F63" s="22" t="n">
        <v>18.8</v>
      </c>
      <c r="G63" s="22" t="n">
        <f aca="false">F63*G64/100*$G$13/100</f>
        <v>16.8414536</v>
      </c>
      <c r="H63" s="22" t="n">
        <f aca="false">F63*H64/100*$H$13/100</f>
        <v>19.0320484</v>
      </c>
      <c r="I63" s="22" t="n">
        <f aca="false">G63*I64/100*$I$13/100</f>
        <v>16.650808345248</v>
      </c>
      <c r="J63" s="22" t="n">
        <f aca="false">H63*J64/100*$J$13/100</f>
        <v>20.384656079788</v>
      </c>
      <c r="K63" s="22" t="n">
        <f aca="false">I63*K64/100*$K$13/100</f>
        <v>17.6325400052838</v>
      </c>
      <c r="L63" s="22" t="n">
        <f aca="false">J63*L64/100*$L$13/100</f>
        <v>22.272173309496</v>
      </c>
    </row>
    <row r="64" customFormat="false" ht="18" hidden="false" customHeight="false" outlineLevel="0" collapsed="false">
      <c r="A64" s="31"/>
      <c r="B64" s="19" t="s">
        <v>13</v>
      </c>
      <c r="C64" s="23" t="n">
        <v>145</v>
      </c>
      <c r="D64" s="21" t="n">
        <f aca="false">D63/C63*100/$D$13*100</f>
        <v>531.345942278905</v>
      </c>
      <c r="E64" s="21" t="n">
        <f aca="false">E63/D63*100/E13*100</f>
        <v>80.7265832418652</v>
      </c>
      <c r="F64" s="21" t="n">
        <f aca="false">F63/E63*100/F13*100</f>
        <v>48.8333251078619</v>
      </c>
      <c r="G64" s="23" t="n">
        <v>83.8</v>
      </c>
      <c r="H64" s="23" t="n">
        <v>94.7</v>
      </c>
      <c r="I64" s="23" t="n">
        <v>92.4</v>
      </c>
      <c r="J64" s="23" t="n">
        <v>100.1</v>
      </c>
      <c r="K64" s="23" t="n">
        <v>97.6</v>
      </c>
      <c r="L64" s="23" t="n">
        <v>100.7</v>
      </c>
    </row>
    <row r="65" customFormat="false" ht="18" hidden="false" customHeight="false" outlineLevel="0" collapsed="false">
      <c r="A65" s="31" t="s">
        <v>44</v>
      </c>
      <c r="B65" s="15" t="s">
        <v>12</v>
      </c>
      <c r="C65" s="23" t="n">
        <v>11.1</v>
      </c>
      <c r="D65" s="30" t="n">
        <v>30.9</v>
      </c>
      <c r="E65" s="22" t="n">
        <v>31.3</v>
      </c>
      <c r="F65" s="22" t="n">
        <v>28.4</v>
      </c>
      <c r="G65" s="22" t="n">
        <f aca="false">F65*G66/100*$G$13/100</f>
        <v>27.4147188</v>
      </c>
      <c r="H65" s="22" t="n">
        <f aca="false">F65*H66/100*$H$13/100</f>
        <v>28.7201816</v>
      </c>
      <c r="I65" s="22" t="n">
        <f aca="false">G65*I66/100*$I$13/100</f>
        <v>27.309720426996</v>
      </c>
      <c r="J65" s="22" t="n">
        <f aca="false">H65*J66/100*$J$13/100</f>
        <v>30.361827180256</v>
      </c>
      <c r="K65" s="22" t="n">
        <f aca="false">I65*K66/100*$K$13/100</f>
        <v>29.1865809633413</v>
      </c>
      <c r="L65" s="22" t="n">
        <f aca="false">J65*L66/100*$L$13/100</f>
        <v>33.3049508979741</v>
      </c>
    </row>
    <row r="66" customFormat="false" ht="18" hidden="false" customHeight="false" outlineLevel="0" collapsed="false">
      <c r="A66" s="31"/>
      <c r="B66" s="19" t="s">
        <v>13</v>
      </c>
      <c r="C66" s="47" t="n">
        <v>4.4</v>
      </c>
      <c r="D66" s="21" t="n">
        <f aca="false">D65/C65*100/$D$13*100</f>
        <v>240.603611390128</v>
      </c>
      <c r="E66" s="21" t="n">
        <f aca="false">E65/D65*100/E13*100</f>
        <v>85.3365614000649</v>
      </c>
      <c r="F66" s="21" t="n">
        <f aca="false">F65/E65*100/F13*100</f>
        <v>86.4964959782175</v>
      </c>
      <c r="G66" s="23" t="n">
        <v>90.3</v>
      </c>
      <c r="H66" s="23" t="n">
        <v>94.6</v>
      </c>
      <c r="I66" s="23" t="n">
        <v>93.1</v>
      </c>
      <c r="J66" s="23" t="n">
        <v>98.8</v>
      </c>
      <c r="K66" s="23" t="n">
        <v>98.5</v>
      </c>
      <c r="L66" s="23" t="n">
        <v>101.1</v>
      </c>
    </row>
    <row r="67" customFormat="false" ht="30" hidden="false" customHeight="true" outlineLevel="0" collapsed="false">
      <c r="A67" s="31" t="s">
        <v>45</v>
      </c>
      <c r="B67" s="15" t="s">
        <v>12</v>
      </c>
      <c r="C67" s="23" t="n">
        <v>3104.9</v>
      </c>
      <c r="D67" s="30" t="n">
        <v>1412.2</v>
      </c>
      <c r="E67" s="22" t="n">
        <v>956</v>
      </c>
      <c r="F67" s="22" t="n">
        <v>587.3</v>
      </c>
      <c r="G67" s="22" t="n">
        <f aca="false">F67*G68/100*$G$13/100</f>
        <v>443.8713559</v>
      </c>
      <c r="H67" s="22" t="n">
        <f aca="false">F67*H68/100*$H$13/100</f>
        <v>519.2101999</v>
      </c>
      <c r="I67" s="22" t="n">
        <f aca="false">G67*I68/100*$I$13/100</f>
        <v>405.600767594302</v>
      </c>
      <c r="J67" s="22" t="n">
        <f aca="false">H67*J68/100*$J$13/100</f>
        <v>529.443832940029</v>
      </c>
      <c r="K67" s="22" t="n">
        <f aca="false">I67*K68/100*$K$13/100</f>
        <v>434.3558340129</v>
      </c>
      <c r="L67" s="22" t="n">
        <f aca="false">J67*L68/100*$L$13/100</f>
        <v>575.595451857411</v>
      </c>
    </row>
    <row r="68" customFormat="false" ht="18" hidden="false" customHeight="false" outlineLevel="0" collapsed="false">
      <c r="A68" s="31"/>
      <c r="B68" s="19" t="s">
        <v>13</v>
      </c>
      <c r="C68" s="23" t="n">
        <v>119.4</v>
      </c>
      <c r="D68" s="21" t="n">
        <f aca="false">D67/C67*100/$D$13*100</f>
        <v>39.3111031207176</v>
      </c>
      <c r="E68" s="21" t="n">
        <f aca="false">E67/D67*100/E13*100</f>
        <v>57.0309973015271</v>
      </c>
      <c r="F68" s="21" t="n">
        <f aca="false">F67/E67*100/F13*100</f>
        <v>58.563445560825</v>
      </c>
      <c r="G68" s="23" t="n">
        <v>70.7</v>
      </c>
      <c r="H68" s="23" t="n">
        <v>82.7</v>
      </c>
      <c r="I68" s="23" t="n">
        <v>85.4</v>
      </c>
      <c r="J68" s="23" t="n">
        <v>95.3</v>
      </c>
      <c r="K68" s="23" t="n">
        <v>98.7</v>
      </c>
      <c r="L68" s="23" t="n">
        <v>100.2</v>
      </c>
    </row>
    <row r="69" customFormat="false" ht="35.25" hidden="false" customHeight="true" outlineLevel="0" collapsed="false">
      <c r="A69" s="31" t="s">
        <v>46</v>
      </c>
      <c r="B69" s="15" t="s">
        <v>12</v>
      </c>
      <c r="C69" s="23" t="n">
        <v>34.98</v>
      </c>
      <c r="D69" s="30" t="n">
        <v>31.2</v>
      </c>
      <c r="E69" s="22" t="n">
        <v>18.1</v>
      </c>
      <c r="F69" s="22" t="n">
        <v>18.7</v>
      </c>
      <c r="G69" s="22" t="n">
        <f aca="false">F69*G70/100*$G$13/100</f>
        <v>19.9903</v>
      </c>
      <c r="H69" s="22" t="n">
        <f aca="false">F69*H70/100*$H$13/100</f>
        <v>20.1502224</v>
      </c>
      <c r="I69" s="22" t="n">
        <f aca="false">G69*I70/100*$I$13/100</f>
        <v>21.411010621</v>
      </c>
      <c r="J69" s="22" t="n">
        <f aca="false">H69*J70/100*$J$13/100</f>
        <v>21.754784609712</v>
      </c>
      <c r="K69" s="22" t="n">
        <f aca="false">I69*K70/100*$K$13/100</f>
        <v>23.230946523785</v>
      </c>
      <c r="L69" s="22" t="n">
        <f aca="false">J69*L70/100*$L$13/100</f>
        <v>23.8635846558544</v>
      </c>
    </row>
    <row r="70" customFormat="false" ht="18" hidden="false" customHeight="false" outlineLevel="0" collapsed="false">
      <c r="A70" s="31"/>
      <c r="B70" s="19" t="s">
        <v>13</v>
      </c>
      <c r="C70" s="23" t="s">
        <v>18</v>
      </c>
      <c r="D70" s="21" t="n">
        <f aca="false">D69/C69*100/$D$13*100</f>
        <v>77.0906007285062</v>
      </c>
      <c r="E70" s="21" t="n">
        <f aca="false">E69/D69*100/E13*100</f>
        <v>48.8734797917612</v>
      </c>
      <c r="F70" s="21" t="n">
        <f aca="false">F69/E69*100/F13*100</f>
        <v>98.4889581764269</v>
      </c>
      <c r="G70" s="23" t="n">
        <v>100</v>
      </c>
      <c r="H70" s="23" t="n">
        <v>100.8</v>
      </c>
      <c r="I70" s="23" t="n">
        <v>100.1</v>
      </c>
      <c r="J70" s="23" t="n">
        <v>100.9</v>
      </c>
      <c r="K70" s="23" t="n">
        <v>100</v>
      </c>
      <c r="L70" s="23" t="n">
        <v>101.1</v>
      </c>
    </row>
    <row r="71" customFormat="false" ht="18" hidden="false" customHeight="false" outlineLevel="0" collapsed="false">
      <c r="A71" s="31" t="s">
        <v>47</v>
      </c>
      <c r="B71" s="15" t="s">
        <v>12</v>
      </c>
      <c r="C71" s="23" t="n">
        <v>292.2</v>
      </c>
      <c r="D71" s="30" t="n">
        <v>105.2</v>
      </c>
      <c r="E71" s="22" t="n">
        <v>183</v>
      </c>
      <c r="F71" s="22" t="n">
        <v>194.3</v>
      </c>
      <c r="G71" s="22" t="n">
        <f aca="false">F71*G72/100*$G$13/100</f>
        <v>224.9463561</v>
      </c>
      <c r="H71" s="22" t="n">
        <f aca="false">F71*H72/100*$H$13/100</f>
        <v>424.9679082</v>
      </c>
      <c r="I71" s="22" t="n">
        <f aca="false">G71*I72/100*$I$13/100</f>
        <v>122.031148720689</v>
      </c>
      <c r="J71" s="22" t="n">
        <f aca="false">H71*J72/100*$J$13/100</f>
        <v>245.091741696186</v>
      </c>
      <c r="K71" s="22" t="n">
        <f aca="false">I71*K72/100*$K$13/100</f>
        <v>69.2471854972986</v>
      </c>
      <c r="L71" s="22" t="n">
        <f aca="false">J71*L72/100*$L$13/100</f>
        <v>170.191705433832</v>
      </c>
    </row>
    <row r="72" customFormat="false" ht="18" hidden="false" customHeight="false" outlineLevel="0" collapsed="false">
      <c r="A72" s="31"/>
      <c r="B72" s="19" t="s">
        <v>13</v>
      </c>
      <c r="C72" s="23" t="n">
        <v>151.4</v>
      </c>
      <c r="D72" s="21" t="n">
        <f aca="false">D71/C71*100/$D$13*100</f>
        <v>31.1173187992974</v>
      </c>
      <c r="E72" s="21" t="n">
        <f aca="false">E71/D71*100/E13*100</f>
        <v>146.549597829464</v>
      </c>
      <c r="F72" s="21" t="n">
        <f aca="false">F71/E71*100/F13*100</f>
        <v>101.215313048597</v>
      </c>
      <c r="G72" s="23" t="n">
        <v>108.3</v>
      </c>
      <c r="H72" s="23" t="n">
        <v>204.6</v>
      </c>
      <c r="I72" s="23" t="n">
        <v>50.7</v>
      </c>
      <c r="J72" s="23" t="n">
        <v>53.9</v>
      </c>
      <c r="K72" s="23" t="n">
        <v>52.3</v>
      </c>
      <c r="L72" s="23" t="n">
        <v>64</v>
      </c>
    </row>
    <row r="73" customFormat="false" ht="21" hidden="false" customHeight="false" outlineLevel="0" collapsed="false">
      <c r="A73" s="31" t="s">
        <v>48</v>
      </c>
      <c r="B73" s="15" t="s">
        <v>12</v>
      </c>
      <c r="C73" s="23" t="n">
        <v>42.11</v>
      </c>
      <c r="D73" s="30" t="n">
        <v>155.6</v>
      </c>
      <c r="E73" s="22" t="n">
        <v>98.8</v>
      </c>
      <c r="F73" s="22" t="n">
        <v>93.4</v>
      </c>
      <c r="G73" s="22" t="n">
        <f aca="false">F73*G74/100*$G$13/100</f>
        <v>79.9755246</v>
      </c>
      <c r="H73" s="22" t="n">
        <f aca="false">F73*H74/100*$H$13/100</f>
        <v>85.367133</v>
      </c>
      <c r="I73" s="22" t="n">
        <f aca="false">G73*I74/100*$I$13/100</f>
        <v>74.791511095428</v>
      </c>
      <c r="J73" s="22" t="n">
        <f aca="false">H73*J74/100*$J$13/100</f>
        <v>82.29989191131</v>
      </c>
      <c r="K73" s="22" t="n">
        <f aca="false">I73*K74/100*$K$13/100</f>
        <v>65.4059243680627</v>
      </c>
      <c r="L73" s="22" t="n">
        <f aca="false">J73*L74/100*$L$13/100</f>
        <v>79.294299858709</v>
      </c>
    </row>
    <row r="74" customFormat="false" ht="18" hidden="false" customHeight="false" outlineLevel="0" collapsed="false">
      <c r="A74" s="31"/>
      <c r="B74" s="19" t="s">
        <v>13</v>
      </c>
      <c r="C74" s="23" t="n">
        <v>76.4</v>
      </c>
      <c r="D74" s="21" t="n">
        <f aca="false">D73/C73*100/$D$13*100</f>
        <v>319.367701211401</v>
      </c>
      <c r="E74" s="21" t="n">
        <f aca="false">E73/D73*100/E13*100</f>
        <v>53.4929603697295</v>
      </c>
      <c r="F74" s="21" t="n">
        <f aca="false">F73/E73*100/F13*100</f>
        <v>90.118601482808</v>
      </c>
      <c r="G74" s="23" t="n">
        <v>80.1</v>
      </c>
      <c r="H74" s="23" t="n">
        <v>85.5</v>
      </c>
      <c r="I74" s="23" t="n">
        <v>87.4</v>
      </c>
      <c r="J74" s="23" t="n">
        <v>90.1</v>
      </c>
      <c r="K74" s="23" t="n">
        <v>80.6</v>
      </c>
      <c r="L74" s="23" t="n">
        <v>88.8</v>
      </c>
    </row>
    <row r="75" customFormat="false" ht="31.5" hidden="false" customHeight="false" outlineLevel="0" collapsed="false">
      <c r="A75" s="31" t="s">
        <v>49</v>
      </c>
      <c r="B75" s="15" t="s">
        <v>12</v>
      </c>
      <c r="C75" s="23" t="n">
        <v>50.53</v>
      </c>
      <c r="D75" s="24" t="n">
        <v>35.1</v>
      </c>
      <c r="E75" s="22" t="n">
        <v>58.1</v>
      </c>
      <c r="F75" s="22" t="n">
        <v>62.5</v>
      </c>
      <c r="G75" s="22" t="n">
        <f aca="false">F75*G76/100*$G$13/100</f>
        <v>68.68325</v>
      </c>
      <c r="H75" s="22" t="n">
        <f aca="false">F75*H76/100*$H$13/100</f>
        <v>113.6480625</v>
      </c>
      <c r="I75" s="22" t="n">
        <f aca="false">G75*I76/100*$I$13/100</f>
        <v>73.638059655</v>
      </c>
      <c r="J75" s="22" t="n">
        <f aca="false">H75*J76/100*$J$13/100</f>
        <v>140.208751186875</v>
      </c>
      <c r="K75" s="22" t="n">
        <f aca="false">I75*K76/100*$K$13/100</f>
        <v>87.7272296087912</v>
      </c>
      <c r="L75" s="22" t="n">
        <f aca="false">J75*L76/100*$L$13/100</f>
        <v>227.42911008145</v>
      </c>
    </row>
    <row r="76" customFormat="false" ht="18" hidden="false" customHeight="false" outlineLevel="0" collapsed="false">
      <c r="A76" s="31"/>
      <c r="B76" s="19" t="s">
        <v>13</v>
      </c>
      <c r="C76" s="23" t="n">
        <v>10.7</v>
      </c>
      <c r="D76" s="21" t="n">
        <f aca="false">D75/C75*100/$D$13*100</f>
        <v>60.0377570783404</v>
      </c>
      <c r="E76" s="21" t="n">
        <f aca="false">E75/D75*100/E13*100</f>
        <v>139.449928834933</v>
      </c>
      <c r="F76" s="21" t="n">
        <f aca="false">F75/E75*100/F13*100</f>
        <v>102.54828383396</v>
      </c>
      <c r="G76" s="23" t="n">
        <v>102.8</v>
      </c>
      <c r="H76" s="23" t="n">
        <v>170.1</v>
      </c>
      <c r="I76" s="23" t="n">
        <v>100.2</v>
      </c>
      <c r="J76" s="23" t="n">
        <v>115.3</v>
      </c>
      <c r="K76" s="23" t="n">
        <v>109.8</v>
      </c>
      <c r="L76" s="23" t="n">
        <v>149.5</v>
      </c>
    </row>
    <row r="77" customFormat="false" ht="21" hidden="false" customHeight="false" outlineLevel="0" collapsed="false">
      <c r="A77" s="31" t="s">
        <v>50</v>
      </c>
      <c r="B77" s="15" t="s">
        <v>12</v>
      </c>
      <c r="C77" s="11"/>
      <c r="D77" s="48"/>
      <c r="E77" s="49"/>
      <c r="F77" s="49"/>
      <c r="G77" s="49"/>
      <c r="H77" s="49"/>
      <c r="I77" s="49"/>
      <c r="J77" s="49"/>
      <c r="K77" s="49"/>
      <c r="L77" s="49"/>
    </row>
    <row r="78" customFormat="false" ht="18" hidden="false" customHeight="false" outlineLevel="0" collapsed="false">
      <c r="A78" s="31"/>
      <c r="B78" s="19" t="s">
        <v>13</v>
      </c>
      <c r="C78" s="11"/>
      <c r="D78" s="50"/>
      <c r="E78" s="13"/>
      <c r="F78" s="13"/>
      <c r="G78" s="13"/>
      <c r="H78" s="13"/>
      <c r="I78" s="13"/>
      <c r="J78" s="13"/>
      <c r="K78" s="13"/>
      <c r="L78" s="13"/>
    </row>
    <row r="79" customFormat="false" ht="58.5" hidden="false" customHeight="true" outlineLevel="0" collapsed="false">
      <c r="A79" s="51" t="s">
        <v>51</v>
      </c>
      <c r="B79" s="52" t="s">
        <v>52</v>
      </c>
      <c r="C79" s="53" t="n">
        <f aca="false">C11</f>
        <v>13458.2</v>
      </c>
      <c r="D79" s="53" t="n">
        <f aca="false">D11</f>
        <v>15204.1</v>
      </c>
      <c r="E79" s="53" t="n">
        <f aca="false">E11</f>
        <v>13099.1</v>
      </c>
      <c r="F79" s="53" t="n">
        <f aca="false">F11</f>
        <v>11437</v>
      </c>
      <c r="G79" s="53" t="n">
        <f aca="false">G11</f>
        <v>10435.1811872</v>
      </c>
      <c r="H79" s="53" t="n">
        <f aca="false">H11</f>
        <v>11314.7295864</v>
      </c>
      <c r="I79" s="53" t="n">
        <f aca="false">I11</f>
        <v>9690.14270964753</v>
      </c>
      <c r="J79" s="53" t="n">
        <f aca="false">J11</f>
        <v>11067.5014405883</v>
      </c>
      <c r="K79" s="53" t="n">
        <f aca="false">K11</f>
        <v>9508.92390930786</v>
      </c>
      <c r="L79" s="53" t="n">
        <f aca="false">L11</f>
        <v>11326.9817615459</v>
      </c>
    </row>
    <row r="80" customFormat="false" ht="12.75" hidden="false" customHeight="false" outlineLevel="0" collapsed="false">
      <c r="A80" s="51"/>
      <c r="B80" s="52" t="s">
        <v>52</v>
      </c>
      <c r="C80" s="54" t="n">
        <f aca="false">C81+C88</f>
        <v>13458.2</v>
      </c>
      <c r="D80" s="54" t="n">
        <f aca="false">D81+D88</f>
        <v>15204.1</v>
      </c>
      <c r="E80" s="54" t="n">
        <f aca="false">E81+E88</f>
        <v>13099.1</v>
      </c>
      <c r="F80" s="54" t="n">
        <f aca="false">F81+F88</f>
        <v>11437</v>
      </c>
      <c r="G80" s="54" t="n">
        <f aca="false">G81+G88</f>
        <v>10435.1811872</v>
      </c>
      <c r="H80" s="54" t="n">
        <f aca="false">H81+H88</f>
        <v>11314.7295864</v>
      </c>
      <c r="I80" s="54" t="n">
        <f aca="false">I81+I88</f>
        <v>9690.14270964753</v>
      </c>
      <c r="J80" s="54" t="n">
        <f aca="false">J81+J88</f>
        <v>11067.5014405883</v>
      </c>
      <c r="K80" s="54" t="n">
        <f aca="false">K81+K88</f>
        <v>9508.92390930786</v>
      </c>
      <c r="L80" s="54" t="n">
        <f aca="false">L81+L88</f>
        <v>11326.9817615459</v>
      </c>
    </row>
    <row r="81" customFormat="false" ht="18" hidden="false" customHeight="false" outlineLevel="0" collapsed="false">
      <c r="A81" s="55" t="s">
        <v>53</v>
      </c>
      <c r="B81" s="56" t="s">
        <v>12</v>
      </c>
      <c r="C81" s="57" t="n">
        <v>12139.8</v>
      </c>
      <c r="D81" s="57" t="n">
        <f aca="false">D79-D88</f>
        <v>13642.8</v>
      </c>
      <c r="E81" s="57" t="n">
        <f aca="false">E79-E88</f>
        <v>12266.3</v>
      </c>
      <c r="F81" s="57" t="n">
        <f aca="false">F79-F88</f>
        <v>11038.2</v>
      </c>
      <c r="G81" s="57" t="n">
        <f aca="false">G79-G88</f>
        <v>9910.8639412</v>
      </c>
      <c r="H81" s="57" t="n">
        <f aca="false">H79-H88</f>
        <v>10506.4199055</v>
      </c>
      <c r="I81" s="57" t="n">
        <f aca="false">I79-I88</f>
        <v>9134.21447632422</v>
      </c>
      <c r="J81" s="57" t="n">
        <f aca="false">J79-J88</f>
        <v>10191.6938024948</v>
      </c>
      <c r="K81" s="57" t="n">
        <f aca="false">K79-K88</f>
        <v>8929.63600720534</v>
      </c>
      <c r="L81" s="57" t="n">
        <f aca="false">L79-L88</f>
        <v>10394.7348471396</v>
      </c>
    </row>
    <row r="82" customFormat="false" ht="18" hidden="false" customHeight="false" outlineLevel="0" collapsed="false">
      <c r="A82" s="58" t="s">
        <v>54</v>
      </c>
      <c r="B82" s="19" t="s">
        <v>13</v>
      </c>
      <c r="C82" s="23" t="n">
        <v>93.7</v>
      </c>
      <c r="D82" s="21" t="n">
        <f aca="false">D81/C81*100/$D$13*100</f>
        <v>97.1311703528568</v>
      </c>
      <c r="E82" s="21" t="n">
        <f aca="false">E81/D81*100/$E$13*100</f>
        <v>75.7459384534162</v>
      </c>
      <c r="F82" s="21" t="n">
        <f aca="false">F81/E81*100/F13*100</f>
        <v>85.7845719219531</v>
      </c>
      <c r="G82" s="21" t="n">
        <f aca="false">G81/F81*100/$G$13*100</f>
        <v>83.9915411466997</v>
      </c>
      <c r="H82" s="22" t="n">
        <f aca="false">H81/F81*100/$H$13*100</f>
        <v>89.0386958223605</v>
      </c>
      <c r="I82" s="22" t="n">
        <f aca="false">I81/G81*100/$I$13*100</f>
        <v>86.1342572548731</v>
      </c>
      <c r="J82" s="22" t="n">
        <f aca="false">J81/H81*100/$J$13*100</f>
        <v>90.6583552212766</v>
      </c>
      <c r="K82" s="22" t="n">
        <f aca="false">K81/I81*100/$K$13*100</f>
        <v>90.101664359272</v>
      </c>
      <c r="L82" s="22" t="n">
        <f aca="false">L81/J81*100/$L$13*100</f>
        <v>94.0020468278656</v>
      </c>
    </row>
    <row r="83" customFormat="false" ht="12.75" hidden="false" customHeight="false" outlineLevel="0" collapsed="false">
      <c r="A83" s="31" t="s">
        <v>55</v>
      </c>
      <c r="B83" s="19"/>
      <c r="C83" s="23"/>
      <c r="D83" s="24"/>
      <c r="E83" s="23"/>
      <c r="F83" s="23"/>
      <c r="G83" s="23"/>
      <c r="H83" s="23"/>
      <c r="I83" s="23"/>
      <c r="J83" s="23"/>
      <c r="K83" s="23"/>
      <c r="L83" s="23"/>
    </row>
    <row r="84" customFormat="false" ht="18" hidden="false" customHeight="false" outlineLevel="0" collapsed="false">
      <c r="A84" s="36" t="s">
        <v>56</v>
      </c>
      <c r="B84" s="15" t="s">
        <v>12</v>
      </c>
      <c r="C84" s="24" t="n">
        <f aca="false">C81-C86</f>
        <v>6376.7</v>
      </c>
      <c r="D84" s="24" t="n">
        <f aca="false">D81-D86</f>
        <v>7163.7</v>
      </c>
      <c r="E84" s="24" t="n">
        <f aca="false">E81-E86</f>
        <v>5004.9</v>
      </c>
      <c r="F84" s="24" t="n">
        <f aca="false">F81-F86</f>
        <v>3052.9</v>
      </c>
      <c r="G84" s="24" t="n">
        <f aca="false">G81-G86</f>
        <v>1818.4650976</v>
      </c>
      <c r="H84" s="24" t="n">
        <f aca="false">H81-H86</f>
        <v>2149.3962052</v>
      </c>
      <c r="I84" s="24" t="n">
        <f aca="false">I81-I86</f>
        <v>1194.03365497233</v>
      </c>
      <c r="J84" s="24" t="n">
        <f aca="false">J81-J86</f>
        <v>1517.93890395344</v>
      </c>
      <c r="K84" s="24" t="n">
        <f aca="false">K81-K86</f>
        <v>1158.81924277289</v>
      </c>
      <c r="L84" s="24" t="n">
        <f aca="false">L81-L86</f>
        <v>1510.72812985761</v>
      </c>
    </row>
    <row r="85" customFormat="false" ht="18" hidden="false" customHeight="false" outlineLevel="0" collapsed="false">
      <c r="A85" s="36"/>
      <c r="B85" s="19" t="s">
        <v>13</v>
      </c>
      <c r="C85" s="24"/>
      <c r="D85" s="21" t="n">
        <f aca="false">D84/C84*100/$D$13*100</f>
        <v>97.0974994733894</v>
      </c>
      <c r="E85" s="21" t="n">
        <f aca="false">E84/D84*100/$E$13*100</f>
        <v>58.8582432216793</v>
      </c>
      <c r="F85" s="21" t="n">
        <f aca="false">F84/E84*100/F13*100</f>
        <v>58.1489244448924</v>
      </c>
      <c r="G85" s="21" t="n">
        <f aca="false">G84/F84*100/$G$13*100</f>
        <v>55.7204590669529</v>
      </c>
      <c r="H85" s="22" t="n">
        <f aca="false">H84/F84*100/$H$13*100</f>
        <v>65.8606774628648</v>
      </c>
      <c r="I85" s="22" t="n">
        <f aca="false">I84/G84*100/$I$13*100</f>
        <v>61.3660006554562</v>
      </c>
      <c r="J85" s="22" t="n">
        <f aca="false">J84/H84*100/$J$13*100</f>
        <v>66.0015350470997</v>
      </c>
      <c r="K85" s="22" t="n">
        <f aca="false">K84/I84*100/$K$13*100</f>
        <v>89.4477441240152</v>
      </c>
      <c r="L85" s="22" t="n">
        <f aca="false">L84/J84*100/$L$13*100</f>
        <v>91.7280763359043</v>
      </c>
    </row>
    <row r="86" customFormat="false" ht="18" hidden="false" customHeight="false" outlineLevel="0" collapsed="false">
      <c r="A86" s="36" t="s">
        <v>57</v>
      </c>
      <c r="B86" s="15" t="s">
        <v>12</v>
      </c>
      <c r="C86" s="24" t="n">
        <v>5763.1</v>
      </c>
      <c r="D86" s="24" t="n">
        <v>6479.1</v>
      </c>
      <c r="E86" s="22" t="n">
        <v>7261.4</v>
      </c>
      <c r="F86" s="22" t="n">
        <v>7985.3</v>
      </c>
      <c r="G86" s="22" t="n">
        <f aca="false">F86*G87/100*$G$13/100</f>
        <v>8092.3988436</v>
      </c>
      <c r="H86" s="22" t="n">
        <f aca="false">F86*H87/100*$H$13/100</f>
        <v>8357.0237003</v>
      </c>
      <c r="I86" s="22" t="n">
        <f aca="false">G86*I87/100*$I$13/100</f>
        <v>7940.18082135188</v>
      </c>
      <c r="J86" s="22" t="n">
        <f aca="false">H86*J87/100*$J$13/100</f>
        <v>8673.75489854137</v>
      </c>
      <c r="K86" s="22" t="n">
        <f aca="false">I86*K87/100*$K$13/100</f>
        <v>7770.81676443245</v>
      </c>
      <c r="L86" s="22" t="n">
        <f aca="false">J86*L87/100*$L$13/100</f>
        <v>8884.00671728201</v>
      </c>
    </row>
    <row r="87" customFormat="false" ht="18" hidden="false" customHeight="false" outlineLevel="0" collapsed="false">
      <c r="A87" s="36"/>
      <c r="B87" s="19" t="s">
        <v>13</v>
      </c>
      <c r="C87" s="24" t="n">
        <v>105.4</v>
      </c>
      <c r="D87" s="21" t="n">
        <f aca="false">D86/C86*100/$D$13*100</f>
        <v>97.1684261868871</v>
      </c>
      <c r="E87" s="21" t="n">
        <f aca="false">E86/D86*100/E13*100</f>
        <v>94.4180352464265</v>
      </c>
      <c r="F87" s="21" t="n">
        <f aca="false">F86/E86*100/F13*100</f>
        <v>104.832366019227</v>
      </c>
      <c r="G87" s="34" t="n">
        <v>94.8</v>
      </c>
      <c r="H87" s="22" t="n">
        <v>97.9</v>
      </c>
      <c r="I87" s="22" t="n">
        <v>91.7</v>
      </c>
      <c r="J87" s="22" t="n">
        <v>97</v>
      </c>
      <c r="K87" s="22" t="n">
        <v>90.2</v>
      </c>
      <c r="L87" s="22" t="n">
        <v>94.4</v>
      </c>
    </row>
    <row r="88" customFormat="false" ht="18" hidden="false" customHeight="false" outlineLevel="0" collapsed="false">
      <c r="A88" s="55" t="s">
        <v>58</v>
      </c>
      <c r="B88" s="56" t="s">
        <v>12</v>
      </c>
      <c r="C88" s="57" t="n">
        <f aca="false">C91+C95+C97+C111+C113+C115</f>
        <v>1318.4</v>
      </c>
      <c r="D88" s="57" t="n">
        <f aca="false">D91+D95+D97+D111+D113+D115</f>
        <v>1561.3</v>
      </c>
      <c r="E88" s="57" t="n">
        <f aca="false">E91+E95+E97+E111+E113+E115</f>
        <v>832.8</v>
      </c>
      <c r="F88" s="57" t="n">
        <f aca="false">F91+F95+F97+F111+F113+F115</f>
        <v>398.8</v>
      </c>
      <c r="G88" s="57" t="n">
        <f aca="false">G91+G95+G97+G111+G113+G115</f>
        <v>524.317246</v>
      </c>
      <c r="H88" s="57" t="n">
        <f aca="false">H91+H95+H97+H111+H113+H115</f>
        <v>808.3096809</v>
      </c>
      <c r="I88" s="57" t="n">
        <f aca="false">I91+I95+I97+I111+I113+I115</f>
        <v>555.928233323309</v>
      </c>
      <c r="J88" s="57" t="n">
        <f aca="false">J91+J95+J97+J111+J113+J115</f>
        <v>875.807638093451</v>
      </c>
      <c r="K88" s="57" t="n">
        <f aca="false">K91+K95+K97+K111+K113+K115</f>
        <v>579.287902102521</v>
      </c>
      <c r="L88" s="57" t="n">
        <f aca="false">L91+L95+L97+L111+L113+L115</f>
        <v>932.246914406319</v>
      </c>
    </row>
    <row r="89" customFormat="false" ht="18" hidden="false" customHeight="false" outlineLevel="0" collapsed="false">
      <c r="A89" s="58"/>
      <c r="B89" s="19" t="s">
        <v>13</v>
      </c>
      <c r="C89" s="24" t="n">
        <v>61</v>
      </c>
      <c r="D89" s="21" t="n">
        <f aca="false">D88/C88*100/$D$13*100</f>
        <v>102.354232573361</v>
      </c>
      <c r="E89" s="21" t="n">
        <f aca="false">E88/D88*100/$E$13*100</f>
        <v>44.9369547151724</v>
      </c>
      <c r="F89" s="21" t="n">
        <f aca="false">F88/E88*100/F13*100</f>
        <v>45.6498069155108</v>
      </c>
      <c r="G89" s="21" t="n">
        <f aca="false">G88/F88*100/$G$13*100</f>
        <v>122.987589053409</v>
      </c>
      <c r="H89" s="22" t="n">
        <f aca="false">H88/F88*100/H13*100</f>
        <v>189.602878068255</v>
      </c>
      <c r="I89" s="22" t="n">
        <f aca="false">I88/G88*100/$I$13*100</f>
        <v>99.0925056399614</v>
      </c>
      <c r="J89" s="22" t="n">
        <f aca="false">J88/H88*100/$J$13*100</f>
        <v>101.262156156652</v>
      </c>
      <c r="K89" s="22" t="n">
        <f aca="false">K88/I88*100/$K$13*100</f>
        <v>96.0386374629075</v>
      </c>
      <c r="L89" s="22" t="n">
        <f aca="false">L88/J88*100/$L$13*100</f>
        <v>98.1053040216723</v>
      </c>
    </row>
    <row r="90" customFormat="false" ht="12.75" hidden="false" customHeight="false" outlineLevel="0" collapsed="false">
      <c r="A90" s="31" t="s">
        <v>55</v>
      </c>
      <c r="B90" s="19"/>
      <c r="C90" s="24"/>
      <c r="D90" s="59"/>
      <c r="E90" s="24"/>
      <c r="F90" s="24"/>
      <c r="G90" s="23"/>
      <c r="H90" s="23"/>
      <c r="I90" s="23"/>
      <c r="J90" s="23"/>
      <c r="K90" s="23"/>
      <c r="L90" s="23"/>
    </row>
    <row r="91" customFormat="false" ht="18" hidden="false" customHeight="false" outlineLevel="0" collapsed="false">
      <c r="A91" s="36" t="s">
        <v>59</v>
      </c>
      <c r="B91" s="15" t="s">
        <v>12</v>
      </c>
      <c r="C91" s="24"/>
      <c r="D91" s="59" t="n">
        <v>112.8</v>
      </c>
      <c r="E91" s="22" t="n">
        <v>12.3</v>
      </c>
      <c r="F91" s="22" t="n">
        <v>12.7</v>
      </c>
      <c r="G91" s="22" t="n">
        <f aca="false">F91*G92/100*$G$13/100</f>
        <v>13.2640451</v>
      </c>
      <c r="H91" s="22" t="n">
        <f aca="false">F91*H92/100*$H$13/100</f>
        <v>13.7256393</v>
      </c>
      <c r="I91" s="22" t="n">
        <f aca="false">G91*I92/100*$I$13/100</f>
        <v>14.220913313514</v>
      </c>
      <c r="J91" s="22" t="n">
        <f aca="false">H91*J92/100*$J$13/100</f>
        <v>14.877357693663</v>
      </c>
      <c r="K91" s="22" t="n">
        <f aca="false">I91*K92/100*$K$13/100</f>
        <v>15.553128472724</v>
      </c>
      <c r="L91" s="22" t="n">
        <f aca="false">J91*L92/100*$L$13/100</f>
        <v>16.416345960284</v>
      </c>
    </row>
    <row r="92" customFormat="false" ht="18" hidden="false" customHeight="false" outlineLevel="0" collapsed="false">
      <c r="A92" s="36"/>
      <c r="B92" s="19" t="s">
        <v>13</v>
      </c>
      <c r="C92" s="24"/>
      <c r="D92" s="34" t="e">
        <f aca="false">D91/C91*100/116*100</f>
        <v>#DIV/0!</v>
      </c>
      <c r="E92" s="34" t="n">
        <f aca="false">E91/D91*100/E13*100</f>
        <v>9.18639875244224</v>
      </c>
      <c r="F92" s="34" t="n">
        <f aca="false">F91/E91*100/F13*100</f>
        <v>98.4290109821975</v>
      </c>
      <c r="G92" s="23" t="n">
        <v>97.7</v>
      </c>
      <c r="H92" s="23" t="n">
        <v>101.1</v>
      </c>
      <c r="I92" s="23" t="n">
        <v>100.2</v>
      </c>
      <c r="J92" s="23" t="n">
        <v>101.3</v>
      </c>
      <c r="K92" s="23" t="n">
        <v>100.8</v>
      </c>
      <c r="L92" s="23" t="n">
        <v>101.7</v>
      </c>
    </row>
    <row r="93" customFormat="false" ht="21" hidden="false" customHeight="false" outlineLevel="0" collapsed="false">
      <c r="A93" s="60" t="s">
        <v>60</v>
      </c>
      <c r="B93" s="15" t="s">
        <v>12</v>
      </c>
      <c r="C93" s="24"/>
      <c r="D93" s="59"/>
      <c r="E93" s="24"/>
      <c r="F93" s="24"/>
      <c r="G93" s="23"/>
      <c r="H93" s="23"/>
      <c r="I93" s="23"/>
      <c r="J93" s="23"/>
      <c r="K93" s="23"/>
      <c r="L93" s="23"/>
    </row>
    <row r="94" customFormat="false" ht="18" hidden="false" customHeight="false" outlineLevel="0" collapsed="false">
      <c r="A94" s="60"/>
      <c r="B94" s="19" t="s">
        <v>13</v>
      </c>
      <c r="C94" s="24"/>
      <c r="D94" s="34"/>
      <c r="E94" s="24"/>
      <c r="F94" s="24"/>
      <c r="G94" s="23"/>
      <c r="H94" s="23"/>
      <c r="I94" s="23"/>
      <c r="J94" s="23"/>
      <c r="K94" s="23"/>
      <c r="L94" s="23"/>
    </row>
    <row r="95" customFormat="false" ht="18" hidden="false" customHeight="false" outlineLevel="0" collapsed="false">
      <c r="A95" s="36" t="s">
        <v>61</v>
      </c>
      <c r="B95" s="15" t="s">
        <v>12</v>
      </c>
      <c r="C95" s="24" t="n">
        <v>288.5</v>
      </c>
      <c r="D95" s="59" t="n">
        <v>618.2</v>
      </c>
      <c r="E95" s="22" t="n">
        <v>74</v>
      </c>
      <c r="F95" s="22" t="n">
        <v>78.4</v>
      </c>
      <c r="G95" s="22" t="n">
        <f aca="false">F95*G96/100*$G$13/100</f>
        <v>83.8934096</v>
      </c>
      <c r="H95" s="22" t="n">
        <f aca="false">F95*H96/100*$H$13/100</f>
        <v>84.4800768</v>
      </c>
      <c r="I95" s="22" t="n">
        <f aca="false">G95*I96/100*$I$13/100</f>
        <v>89.945480168544</v>
      </c>
      <c r="J95" s="22" t="n">
        <f aca="false">H95*J96/100*$J$13/100</f>
        <v>91.930374772992</v>
      </c>
      <c r="K95" s="22" t="n">
        <f aca="false">I95*K96/100*$K$13/100</f>
        <v>97.9812093668018</v>
      </c>
      <c r="L95" s="22" t="n">
        <f aca="false">J95*L96/100*$L$13/100</f>
        <v>101.041134564869</v>
      </c>
    </row>
    <row r="96" customFormat="false" ht="18" hidden="false" customHeight="false" outlineLevel="0" collapsed="false">
      <c r="A96" s="36"/>
      <c r="B96" s="19" t="s">
        <v>13</v>
      </c>
      <c r="C96" s="24" t="n">
        <v>16.8</v>
      </c>
      <c r="D96" s="34" t="n">
        <f aca="false">D95/C95*100/116*100</f>
        <v>184.724795314648</v>
      </c>
      <c r="E96" s="34" t="n">
        <f aca="false">E95/D95*100/E13*100</f>
        <v>10.0844449616886</v>
      </c>
      <c r="F96" s="34" t="n">
        <f aca="false">F95/E95*100/F13*100</f>
        <v>100.997088604334</v>
      </c>
      <c r="G96" s="23" t="n">
        <v>100.1</v>
      </c>
      <c r="H96" s="23" t="n">
        <v>100.8</v>
      </c>
      <c r="I96" s="23" t="n">
        <v>100.2</v>
      </c>
      <c r="J96" s="23" t="n">
        <v>101.7</v>
      </c>
      <c r="K96" s="23" t="n">
        <v>100.4</v>
      </c>
      <c r="L96" s="23" t="n">
        <v>101.3</v>
      </c>
    </row>
    <row r="97" customFormat="false" ht="18" hidden="false" customHeight="false" outlineLevel="0" collapsed="false">
      <c r="A97" s="36" t="s">
        <v>62</v>
      </c>
      <c r="B97" s="15" t="s">
        <v>12</v>
      </c>
      <c r="C97" s="59" t="n">
        <f aca="false">C100+C104</f>
        <v>669.41</v>
      </c>
      <c r="D97" s="59" t="n">
        <f aca="false">D100+D104</f>
        <v>789.3</v>
      </c>
      <c r="E97" s="24" t="n">
        <f aca="false">E100+E104</f>
        <v>676.6</v>
      </c>
      <c r="F97" s="24" t="n">
        <f aca="false">F100+F104</f>
        <v>255.4</v>
      </c>
      <c r="G97" s="24" t="n">
        <f aca="false">G100+G104</f>
        <v>368.1</v>
      </c>
      <c r="H97" s="24" t="n">
        <f aca="false">H100+H104</f>
        <v>646.2</v>
      </c>
      <c r="I97" s="24" t="n">
        <f aca="false">I100+I104</f>
        <v>386.35</v>
      </c>
      <c r="J97" s="24" t="n">
        <f aca="false">J100+J104</f>
        <v>691.5</v>
      </c>
      <c r="K97" s="24" t="n">
        <f aca="false">K100+K104</f>
        <v>391.68</v>
      </c>
      <c r="L97" s="24" t="n">
        <f aca="false">L100+L104</f>
        <v>723.9</v>
      </c>
      <c r="M97" s="44"/>
    </row>
    <row r="98" customFormat="false" ht="18" hidden="false" customHeight="false" outlineLevel="0" collapsed="false">
      <c r="A98" s="36"/>
      <c r="B98" s="19" t="s">
        <v>13</v>
      </c>
      <c r="C98" s="24"/>
      <c r="D98" s="21" t="n">
        <f aca="false">D97/C97*100/$D$13*100</f>
        <v>101.909940508378</v>
      </c>
      <c r="E98" s="21" t="n">
        <f aca="false">E97/D97*100/$E$13*100</f>
        <v>72.2169548460448</v>
      </c>
      <c r="F98" s="21" t="n">
        <f aca="false">F97/E97*100/F13*100</f>
        <v>35.984329205045</v>
      </c>
      <c r="G98" s="21" t="n">
        <f aca="false">G97/F97*100/$G$13*100</f>
        <v>134.824003580656</v>
      </c>
      <c r="H98" s="22" t="n">
        <f aca="false">H97/F97*100/$H$13*100</f>
        <v>236.683703107362</v>
      </c>
      <c r="I98" s="22" t="n">
        <f aca="false">I97/G97*100/$I$13*100</f>
        <v>98.0914877357077</v>
      </c>
      <c r="J98" s="22" t="n">
        <f aca="false">J97/H97*100/$J$13*100</f>
        <v>100.009545379602</v>
      </c>
      <c r="K98" s="22" t="n">
        <f aca="false">K97/I97*100/$K$13*100</f>
        <v>93.4373991730475</v>
      </c>
      <c r="L98" s="22" t="n">
        <f aca="false">L97/J97*100/$L$13*100</f>
        <v>96.4843008087008</v>
      </c>
    </row>
    <row r="99" customFormat="false" ht="12.75" hidden="false" customHeight="false" outlineLevel="0" collapsed="false">
      <c r="A99" s="36" t="s">
        <v>63</v>
      </c>
      <c r="B99" s="19"/>
      <c r="C99" s="24"/>
      <c r="D99" s="59"/>
      <c r="E99" s="24"/>
      <c r="F99" s="24"/>
      <c r="G99" s="23"/>
      <c r="H99" s="23"/>
      <c r="I99" s="23"/>
      <c r="J99" s="23"/>
      <c r="K99" s="23"/>
      <c r="L99" s="23"/>
    </row>
    <row r="100" customFormat="false" ht="18" hidden="false" customHeight="false" outlineLevel="0" collapsed="false">
      <c r="A100" s="60" t="s">
        <v>64</v>
      </c>
      <c r="B100" s="15" t="s">
        <v>12</v>
      </c>
      <c r="C100" s="24" t="n">
        <v>14.43</v>
      </c>
      <c r="D100" s="59" t="n">
        <v>10.2</v>
      </c>
      <c r="E100" s="61" t="n">
        <v>2.6</v>
      </c>
      <c r="F100" s="61" t="n">
        <v>2.9</v>
      </c>
      <c r="G100" s="61" t="n">
        <v>3.1</v>
      </c>
      <c r="H100" s="61" t="n">
        <v>3.2</v>
      </c>
      <c r="I100" s="61" t="n">
        <v>3.35</v>
      </c>
      <c r="J100" s="61" t="n">
        <v>3.5</v>
      </c>
      <c r="K100" s="61" t="n">
        <v>3.68</v>
      </c>
      <c r="L100" s="61" t="n">
        <v>3.9</v>
      </c>
    </row>
    <row r="101" customFormat="false" ht="18" hidden="false" customHeight="false" outlineLevel="0" collapsed="false">
      <c r="A101" s="60"/>
      <c r="B101" s="19" t="s">
        <v>13</v>
      </c>
      <c r="C101" s="24" t="s">
        <v>18</v>
      </c>
      <c r="D101" s="21" t="n">
        <f aca="false">D100/C100*100/$D$13*100</f>
        <v>61.0942702558952</v>
      </c>
      <c r="E101" s="21" t="n">
        <f aca="false">E100/D100*100/$E$13*100</f>
        <v>21.4744701587459</v>
      </c>
      <c r="F101" s="21" t="n">
        <f aca="false">F100/E100*100/F13*100</f>
        <v>106.328371342671</v>
      </c>
      <c r="G101" s="21" t="n">
        <f aca="false">G100/F100*100/$G$13*100</f>
        <v>99.9967742976033</v>
      </c>
      <c r="H101" s="22" t="n">
        <f aca="false">H100/F100*100/$H$13*100</f>
        <v>103.2224766943</v>
      </c>
      <c r="I101" s="22" t="n">
        <f aca="false">I100/G100*100/$I$13*100</f>
        <v>100.994874886946</v>
      </c>
      <c r="J101" s="22" t="n">
        <f aca="false">J100/H100*100/$J$13*100</f>
        <v>102.219626168224</v>
      </c>
      <c r="K101" s="22" t="n">
        <f aca="false">K100/I100*100/$K$13*100</f>
        <v>101.24492743655</v>
      </c>
      <c r="L101" s="22" t="n">
        <f aca="false">L100/J100*100/$L$13*100</f>
        <v>102.699144173799</v>
      </c>
    </row>
    <row r="102" customFormat="false" ht="21" hidden="false" customHeight="false" outlineLevel="0" collapsed="false">
      <c r="A102" s="62" t="s">
        <v>65</v>
      </c>
      <c r="B102" s="15" t="s">
        <v>12</v>
      </c>
      <c r="C102" s="23"/>
      <c r="D102" s="59"/>
      <c r="E102" s="24"/>
      <c r="F102" s="24"/>
      <c r="G102" s="23"/>
      <c r="H102" s="23"/>
      <c r="I102" s="23"/>
      <c r="J102" s="23"/>
      <c r="K102" s="23"/>
      <c r="L102" s="23"/>
    </row>
    <row r="103" customFormat="false" ht="18" hidden="false" customHeight="false" outlineLevel="0" collapsed="false">
      <c r="A103" s="62"/>
      <c r="B103" s="19" t="s">
        <v>13</v>
      </c>
      <c r="C103" s="23"/>
      <c r="D103" s="21" t="e">
        <f aca="false">D102/C102*100/$D$13*100</f>
        <v>#DIV/0!</v>
      </c>
      <c r="E103" s="21" t="e">
        <f aca="false">E102/D102*100/$E$13*100</f>
        <v>#DIV/0!</v>
      </c>
      <c r="F103" s="21" t="e">
        <f aca="false">F102/E102*100/F13*100</f>
        <v>#DIV/0!</v>
      </c>
      <c r="G103" s="21" t="e">
        <f aca="false">G102/F102*100/$G$13*100</f>
        <v>#DIV/0!</v>
      </c>
      <c r="H103" s="22" t="e">
        <f aca="false">H102/F102*100/$H$13*100</f>
        <v>#DIV/0!</v>
      </c>
      <c r="I103" s="22" t="e">
        <f aca="false">I102/G102*100/$I$13*100</f>
        <v>#DIV/0!</v>
      </c>
      <c r="J103" s="22" t="e">
        <f aca="false">J102/H102*100/$J$13*100</f>
        <v>#DIV/0!</v>
      </c>
      <c r="K103" s="22" t="e">
        <f aca="false">K102/I102*100/$K$13*100</f>
        <v>#DIV/0!</v>
      </c>
      <c r="L103" s="22" t="e">
        <f aca="false">L102/J102*100/$L$13*100</f>
        <v>#DIV/0!</v>
      </c>
    </row>
    <row r="104" customFormat="false" ht="22.5" hidden="false" customHeight="true" outlineLevel="0" collapsed="false">
      <c r="A104" s="60" t="s">
        <v>66</v>
      </c>
      <c r="B104" s="15" t="s">
        <v>12</v>
      </c>
      <c r="C104" s="59" t="n">
        <f aca="false">C107+C109+C106</f>
        <v>654.98</v>
      </c>
      <c r="D104" s="59" t="n">
        <f aca="false">D107+D109+D106</f>
        <v>779.1</v>
      </c>
      <c r="E104" s="24" t="n">
        <f aca="false">E107+E109+E106</f>
        <v>674</v>
      </c>
      <c r="F104" s="24" t="n">
        <f aca="false">F107+F109+F106</f>
        <v>252.5</v>
      </c>
      <c r="G104" s="24" t="n">
        <f aca="false">G107+G109+G106</f>
        <v>365</v>
      </c>
      <c r="H104" s="24" t="n">
        <f aca="false">H107+H109+H106</f>
        <v>643</v>
      </c>
      <c r="I104" s="24" t="n">
        <f aca="false">I107+I109+I106</f>
        <v>383</v>
      </c>
      <c r="J104" s="24" t="n">
        <f aca="false">J107+J109+J106</f>
        <v>688</v>
      </c>
      <c r="K104" s="24" t="n">
        <f aca="false">K107+K109+K106</f>
        <v>388</v>
      </c>
      <c r="L104" s="24" t="n">
        <f aca="false">L107+L109+L106</f>
        <v>720</v>
      </c>
      <c r="M104" s="63"/>
    </row>
    <row r="105" customFormat="false" ht="18" hidden="false" customHeight="false" outlineLevel="0" collapsed="false">
      <c r="A105" s="60"/>
      <c r="B105" s="19" t="s">
        <v>13</v>
      </c>
      <c r="C105" s="24" t="n">
        <v>194.8</v>
      </c>
      <c r="D105" s="21" t="n">
        <f aca="false">D104/C104*100/$D$13*100</f>
        <v>102.809158990993</v>
      </c>
      <c r="E105" s="21" t="n">
        <f aca="false">E104/D104*100/$E$13*100</f>
        <v>72.8812769405262</v>
      </c>
      <c r="F105" s="21" t="n">
        <f aca="false">F104/E104*100/F13*100</f>
        <v>35.7129723659384</v>
      </c>
      <c r="G105" s="21" t="n">
        <f aca="false">G104/F104*100/$G$13*100</f>
        <v>135.223999481333</v>
      </c>
      <c r="H105" s="22" t="n">
        <f aca="false">H104/F104*100/$H$13*100</f>
        <v>238.21652511369</v>
      </c>
      <c r="I105" s="22" t="n">
        <f aca="false">I104/G104*100/$I$13*100</f>
        <v>98.0668288311356</v>
      </c>
      <c r="J105" s="22" t="n">
        <f aca="false">J104/H104*100/$J$13*100</f>
        <v>99.9985465327539</v>
      </c>
      <c r="K105" s="22" t="n">
        <f aca="false">K104/I104*100/$K$13*100</f>
        <v>93.369108782231</v>
      </c>
      <c r="L105" s="22" t="n">
        <f aca="false">L104/J104*100/$L$13*100</f>
        <v>96.4526845997214</v>
      </c>
    </row>
    <row r="106" customFormat="false" ht="22.5" hidden="false" customHeight="true" outlineLevel="0" collapsed="false">
      <c r="A106" s="60" t="s">
        <v>67</v>
      </c>
      <c r="B106" s="64" t="s">
        <v>68</v>
      </c>
      <c r="C106" s="65" t="n">
        <v>141</v>
      </c>
      <c r="D106" s="65" t="n">
        <v>25.8</v>
      </c>
      <c r="E106" s="65"/>
      <c r="F106" s="65" t="n">
        <v>0.5</v>
      </c>
      <c r="G106" s="66"/>
      <c r="H106" s="66"/>
      <c r="I106" s="66"/>
      <c r="J106" s="66"/>
      <c r="K106" s="66" t="n">
        <v>0</v>
      </c>
      <c r="L106" s="66" t="n">
        <v>0</v>
      </c>
    </row>
    <row r="107" customFormat="false" ht="18" hidden="false" customHeight="false" outlineLevel="0" collapsed="false">
      <c r="A107" s="60" t="s">
        <v>69</v>
      </c>
      <c r="B107" s="15" t="s">
        <v>12</v>
      </c>
      <c r="C107" s="67" t="n">
        <v>440.4</v>
      </c>
      <c r="D107" s="68" t="n">
        <v>694.2</v>
      </c>
      <c r="E107" s="22" t="n">
        <v>356.7</v>
      </c>
      <c r="F107" s="22" t="n">
        <v>252</v>
      </c>
      <c r="G107" s="22" t="n">
        <v>285</v>
      </c>
      <c r="H107" s="22" t="n">
        <v>518</v>
      </c>
      <c r="I107" s="22" t="n">
        <v>305</v>
      </c>
      <c r="J107" s="22" t="n">
        <v>560</v>
      </c>
      <c r="K107" s="22" t="n">
        <v>310</v>
      </c>
      <c r="L107" s="22" t="n">
        <v>590</v>
      </c>
      <c r="M107" s="44"/>
    </row>
    <row r="108" customFormat="false" ht="18" hidden="false" customHeight="false" outlineLevel="0" collapsed="false">
      <c r="A108" s="60"/>
      <c r="B108" s="19" t="s">
        <v>13</v>
      </c>
      <c r="C108" s="67" t="n">
        <v>143</v>
      </c>
      <c r="D108" s="21" t="n">
        <f aca="false">D107/C107*100/$D$13*100</f>
        <v>136.239782016349</v>
      </c>
      <c r="E108" s="21" t="n">
        <f aca="false">E107/D107*100/$E$13*100</f>
        <v>43.2880259276708</v>
      </c>
      <c r="F108" s="21" t="n">
        <f aca="false">F107/E107*100/F13*100</f>
        <v>67.3475719997659</v>
      </c>
      <c r="G108" s="21" t="n">
        <f aca="false">G107/F107*100/$G$13*100</f>
        <v>105.795358367856</v>
      </c>
      <c r="H108" s="22" t="n">
        <f aca="false">H107/F107*100/$H$13*100</f>
        <v>192.287703980875</v>
      </c>
      <c r="I108" s="22" t="n">
        <f aca="false">I107/G107*100/$I$13*100</f>
        <v>100.016396130513</v>
      </c>
      <c r="J108" s="22" t="n">
        <f aca="false">J107/H107*100/$J$13*100</f>
        <v>101.035615054307</v>
      </c>
      <c r="K108" s="22" t="n">
        <f aca="false">K107/I107*100/$K$13*100</f>
        <v>93.6768149882904</v>
      </c>
      <c r="L108" s="22" t="n">
        <f aca="false">L107/J107*100/$L$13*100</f>
        <v>97.1033574720211</v>
      </c>
    </row>
    <row r="109" customFormat="false" ht="21" hidden="false" customHeight="false" outlineLevel="0" collapsed="false">
      <c r="A109" s="60" t="s">
        <v>70</v>
      </c>
      <c r="B109" s="15" t="s">
        <v>12</v>
      </c>
      <c r="C109" s="67" t="n">
        <v>73.58</v>
      </c>
      <c r="D109" s="68" t="n">
        <v>59.1</v>
      </c>
      <c r="E109" s="22" t="n">
        <v>317.3</v>
      </c>
      <c r="F109" s="22" t="n">
        <v>0</v>
      </c>
      <c r="G109" s="22" t="n">
        <v>80</v>
      </c>
      <c r="H109" s="22" t="n">
        <v>125</v>
      </c>
      <c r="I109" s="22" t="n">
        <v>78</v>
      </c>
      <c r="J109" s="22" t="n">
        <v>128</v>
      </c>
      <c r="K109" s="22" t="n">
        <v>78</v>
      </c>
      <c r="L109" s="22" t="n">
        <v>130</v>
      </c>
    </row>
    <row r="110" customFormat="false" ht="18" hidden="false" customHeight="false" outlineLevel="0" collapsed="false">
      <c r="A110" s="60"/>
      <c r="B110" s="19" t="s">
        <v>13</v>
      </c>
      <c r="C110" s="24" t="n">
        <v>127.1</v>
      </c>
      <c r="D110" s="21" t="n">
        <f aca="false">D109/C109*100/$D$13*100</f>
        <v>69.4215551696975</v>
      </c>
      <c r="E110" s="21" t="n">
        <f aca="false">E109/D109*100/$E$13*100</f>
        <v>452.305503644245</v>
      </c>
      <c r="F110" s="21" t="n">
        <f aca="false">F109/E109*100/F13*100</f>
        <v>0</v>
      </c>
      <c r="G110" s="21" t="e">
        <f aca="false">G109/F109*100/$G$13*100</f>
        <v>#DIV/0!</v>
      </c>
      <c r="H110" s="22" t="e">
        <f aca="false">H109/F109*100/$H$13*100</f>
        <v>#DIV/0!</v>
      </c>
      <c r="I110" s="22" t="n">
        <f aca="false">I109/G109*100/$I$13*100</f>
        <v>91.1214953271028</v>
      </c>
      <c r="J110" s="22" t="n">
        <f aca="false">J109/H109*100/$J$13*100</f>
        <v>95.7009345794393</v>
      </c>
      <c r="K110" s="22" t="n">
        <f aca="false">K109/I109*100/$K$13*100</f>
        <v>92.1658986175115</v>
      </c>
      <c r="L110" s="22" t="n">
        <f aca="false">L109/J109*100/$L$13*100</f>
        <v>93.6059907834101</v>
      </c>
    </row>
    <row r="111" customFormat="false" ht="21" hidden="false" customHeight="false" outlineLevel="0" collapsed="false">
      <c r="A111" s="36" t="s">
        <v>71</v>
      </c>
      <c r="B111" s="15" t="s">
        <v>12</v>
      </c>
      <c r="C111" s="67" t="n">
        <v>68.8</v>
      </c>
      <c r="D111" s="68" t="n">
        <v>29.3</v>
      </c>
      <c r="E111" s="22" t="n">
        <v>28.4</v>
      </c>
      <c r="F111" s="22" t="n">
        <v>42.6</v>
      </c>
      <c r="G111" s="22" t="n">
        <f aca="false">F111*G112/100*$G$13/100</f>
        <v>48.6816186</v>
      </c>
      <c r="H111" s="22" t="n">
        <f aca="false">F111*H112/100*$H$13/100</f>
        <v>53.4177162</v>
      </c>
      <c r="I111" s="22" t="n">
        <f aca="false">G111*I112/100*$I$13/100</f>
        <v>54.277083841884</v>
      </c>
      <c r="J111" s="22" t="n">
        <f aca="false">H111*J112/100*$J$13/100</f>
        <v>66.130598478438</v>
      </c>
      <c r="K111" s="22" t="n">
        <f aca="false">I111*K112/100*$K$13/100</f>
        <v>61.8940584028348</v>
      </c>
      <c r="L111" s="22" t="n">
        <f aca="false">J111*L112/100*$L$13/100</f>
        <v>78.3528556892229</v>
      </c>
    </row>
    <row r="112" customFormat="false" ht="18" hidden="false" customHeight="false" outlineLevel="0" collapsed="false">
      <c r="A112" s="60"/>
      <c r="B112" s="19" t="s">
        <v>13</v>
      </c>
      <c r="C112" s="24" t="n">
        <v>3066</v>
      </c>
      <c r="D112" s="21" t="n">
        <f aca="false">D111/C111*100/$D$13*100</f>
        <v>36.8083053606963</v>
      </c>
      <c r="E112" s="21" t="n">
        <f aca="false">E111/D111*100/E13*100</f>
        <v>81.6582372746851</v>
      </c>
      <c r="F112" s="21" t="n">
        <f aca="false">F111/E111*100/F13*100</f>
        <v>142.993326978074</v>
      </c>
      <c r="G112" s="23" t="n">
        <v>106.9</v>
      </c>
      <c r="H112" s="23" t="n">
        <v>117.3</v>
      </c>
      <c r="I112" s="23" t="n">
        <v>104.2</v>
      </c>
      <c r="J112" s="23" t="n">
        <v>115.7</v>
      </c>
      <c r="K112" s="23" t="n">
        <v>105.1</v>
      </c>
      <c r="L112" s="23" t="n">
        <v>109.2</v>
      </c>
    </row>
    <row r="113" customFormat="false" ht="18" hidden="false" customHeight="false" outlineLevel="0" collapsed="false">
      <c r="A113" s="36" t="s">
        <v>72</v>
      </c>
      <c r="B113" s="15" t="s">
        <v>12</v>
      </c>
      <c r="C113" s="24" t="n">
        <v>82.65</v>
      </c>
      <c r="D113" s="59" t="n">
        <v>10.6</v>
      </c>
      <c r="E113" s="22" t="n">
        <v>34.3</v>
      </c>
      <c r="F113" s="22" t="n">
        <v>8.3</v>
      </c>
      <c r="G113" s="22" t="n">
        <f aca="false">F113*G114/100*$G$13/100</f>
        <v>8.8815727</v>
      </c>
      <c r="H113" s="22" t="n">
        <f aca="false">F113*H114/100*$H$13/100</f>
        <v>8.9791724</v>
      </c>
      <c r="I113" s="22" t="n">
        <f aca="false">G113*I114/100*$I$13/100</f>
        <v>9.531792637367</v>
      </c>
      <c r="J113" s="22" t="n">
        <f aca="false">H113*J114/100*$J$13/100</f>
        <v>9.742222470552</v>
      </c>
      <c r="K113" s="22" t="n">
        <f aca="false">I113*K114/100*$K$13/100</f>
        <v>10.4350729666471</v>
      </c>
      <c r="L113" s="22" t="n">
        <f aca="false">J113*L114/100*$L$13/100</f>
        <v>10.7500066740183</v>
      </c>
    </row>
    <row r="114" customFormat="false" ht="18" hidden="false" customHeight="false" outlineLevel="0" collapsed="false">
      <c r="A114" s="36"/>
      <c r="B114" s="19" t="s">
        <v>13</v>
      </c>
      <c r="C114" s="24" t="s">
        <v>18</v>
      </c>
      <c r="D114" s="21" t="n">
        <f aca="false">D113/C113*100/$D$13*100</f>
        <v>11.0848456043097</v>
      </c>
      <c r="E114" s="21" t="n">
        <f aca="false">E113/D113*100/E13*100</f>
        <v>272.607334170495</v>
      </c>
      <c r="F114" s="21" t="n">
        <f aca="false">F113/E113*100/F13*100</f>
        <v>23.0679225251315</v>
      </c>
      <c r="G114" s="23" t="n">
        <v>100.1</v>
      </c>
      <c r="H114" s="23" t="n">
        <v>101.2</v>
      </c>
      <c r="I114" s="23" t="n">
        <v>100.3</v>
      </c>
      <c r="J114" s="23" t="n">
        <v>101.4</v>
      </c>
      <c r="K114" s="23" t="n">
        <v>100.9</v>
      </c>
      <c r="L114" s="23" t="n">
        <v>101.7</v>
      </c>
    </row>
    <row r="115" customFormat="false" ht="18" hidden="false" customHeight="false" outlineLevel="0" collapsed="false">
      <c r="A115" s="36" t="s">
        <v>73</v>
      </c>
      <c r="B115" s="15" t="s">
        <v>12</v>
      </c>
      <c r="C115" s="67" t="n">
        <v>209.04</v>
      </c>
      <c r="D115" s="68" t="n">
        <v>1.1</v>
      </c>
      <c r="E115" s="22" t="n">
        <v>7.2</v>
      </c>
      <c r="F115" s="22" t="n">
        <v>1.4</v>
      </c>
      <c r="G115" s="22" t="n">
        <f aca="false">F115*G116/100*$G$13/100</f>
        <v>1.4966</v>
      </c>
      <c r="H115" s="22" t="n">
        <f aca="false">F115*H116/100*$H$13/100</f>
        <v>1.5070762</v>
      </c>
      <c r="I115" s="22" t="n">
        <f aca="false">G115*I116/100*$I$13/100</f>
        <v>1.602963362</v>
      </c>
      <c r="J115" s="22" t="n">
        <f aca="false">H115*J116/100*$J$13/100</f>
        <v>1.627084677806</v>
      </c>
      <c r="K115" s="22" t="n">
        <f aca="false">I115*K116/100*$K$13/100</f>
        <v>1.74443289351331</v>
      </c>
      <c r="L115" s="22" t="n">
        <f aca="false">J115*L116/100*$L$13/100</f>
        <v>1.78657151792454</v>
      </c>
    </row>
    <row r="116" customFormat="false" ht="18" hidden="false" customHeight="false" outlineLevel="0" collapsed="false">
      <c r="A116" s="36"/>
      <c r="B116" s="19" t="s">
        <v>13</v>
      </c>
      <c r="C116" s="24" t="n">
        <v>314.7</v>
      </c>
      <c r="D116" s="21" t="n">
        <f aca="false">D115/C115*100/$D$13*100</f>
        <v>0.454809920876305</v>
      </c>
      <c r="E116" s="21" t="n">
        <f aca="false">E115/D115*100/E13*100</f>
        <v>551.428352607797</v>
      </c>
      <c r="F116" s="21" t="n">
        <f aca="false">F115/E115*100/F13*100</f>
        <v>18.5361720156763</v>
      </c>
      <c r="G116" s="23" t="n">
        <v>100</v>
      </c>
      <c r="H116" s="23" t="n">
        <v>100.7</v>
      </c>
      <c r="I116" s="23" t="n">
        <v>100.1</v>
      </c>
      <c r="J116" s="23" t="n">
        <v>100.9</v>
      </c>
      <c r="K116" s="23" t="n">
        <v>100.3</v>
      </c>
      <c r="L116" s="23" t="n">
        <v>101.2</v>
      </c>
    </row>
    <row r="117" customFormat="false" ht="21" hidden="false" customHeight="true" outlineLevel="0" collapsed="false">
      <c r="A117" s="60" t="s">
        <v>74</v>
      </c>
      <c r="B117" s="15" t="s">
        <v>12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</row>
    <row r="118" customFormat="false" ht="54" hidden="false" customHeight="true" outlineLevel="0" collapsed="false">
      <c r="A118" s="69" t="s">
        <v>75</v>
      </c>
      <c r="B118" s="19" t="s">
        <v>12</v>
      </c>
      <c r="C118" s="23"/>
      <c r="D118" s="24"/>
      <c r="E118" s="23"/>
      <c r="F118" s="23"/>
      <c r="G118" s="23"/>
      <c r="H118" s="23"/>
      <c r="I118" s="23"/>
      <c r="J118" s="23"/>
      <c r="K118" s="23"/>
      <c r="L118" s="23"/>
    </row>
    <row r="119" customFormat="false" ht="12.75" hidden="false" customHeight="false" outlineLevel="0" collapsed="false">
      <c r="A119" s="18" t="s">
        <v>76</v>
      </c>
      <c r="B119" s="19"/>
      <c r="C119" s="23"/>
      <c r="D119" s="24"/>
      <c r="E119" s="23"/>
      <c r="F119" s="23"/>
      <c r="G119" s="23"/>
      <c r="H119" s="23"/>
      <c r="I119" s="23"/>
      <c r="J119" s="23"/>
      <c r="K119" s="23"/>
      <c r="L119" s="23"/>
    </row>
    <row r="120" customFormat="false" ht="18" hidden="false" customHeight="false" outlineLevel="0" collapsed="false">
      <c r="A120" s="31" t="s">
        <v>77</v>
      </c>
      <c r="B120" s="19" t="s">
        <v>12</v>
      </c>
      <c r="C120" s="23"/>
      <c r="D120" s="24"/>
      <c r="E120" s="23"/>
      <c r="F120" s="23"/>
      <c r="G120" s="23"/>
      <c r="H120" s="23"/>
      <c r="I120" s="23"/>
      <c r="J120" s="23"/>
      <c r="K120" s="23"/>
      <c r="L120" s="23"/>
    </row>
    <row r="121" customFormat="false" ht="21" hidden="false" customHeight="false" outlineLevel="0" collapsed="false">
      <c r="A121" s="31" t="s">
        <v>78</v>
      </c>
      <c r="B121" s="19" t="s">
        <v>12</v>
      </c>
      <c r="C121" s="23"/>
      <c r="D121" s="24"/>
      <c r="E121" s="23"/>
      <c r="F121" s="23"/>
      <c r="G121" s="23"/>
      <c r="H121" s="23"/>
      <c r="I121" s="23"/>
      <c r="J121" s="23"/>
      <c r="K121" s="23"/>
      <c r="L121" s="23"/>
    </row>
    <row r="122" customFormat="false" ht="12.75" hidden="false" customHeight="false" outlineLevel="0" collapsed="false">
      <c r="A122" s="70"/>
      <c r="B122" s="71"/>
      <c r="C122" s="72"/>
      <c r="D122" s="72"/>
      <c r="E122" s="72"/>
      <c r="F122" s="72"/>
      <c r="G122" s="72"/>
      <c r="H122" s="72"/>
      <c r="I122" s="72"/>
      <c r="J122" s="72"/>
      <c r="K122" s="72"/>
      <c r="L122" s="72"/>
    </row>
    <row r="123" customFormat="false" ht="12.75" hidden="false" customHeight="false" outlineLevel="0" collapsed="false">
      <c r="A123" s="73"/>
      <c r="B123" s="71"/>
      <c r="C123" s="74"/>
      <c r="D123" s="75"/>
      <c r="E123" s="76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false" outlineLevel="0" collapsed="false">
      <c r="A124" s="77"/>
      <c r="B124" s="71"/>
      <c r="C124" s="72"/>
      <c r="D124" s="72"/>
      <c r="E124" s="72"/>
      <c r="F124" s="72"/>
      <c r="G124" s="72"/>
      <c r="H124" s="72"/>
      <c r="I124" s="72"/>
      <c r="J124" s="72"/>
      <c r="K124" s="72"/>
      <c r="L124" s="72"/>
    </row>
    <row r="125" customFormat="false" ht="12.75" hidden="false" customHeight="false" outlineLevel="0" collapsed="false">
      <c r="A125" s="78"/>
      <c r="B125" s="71"/>
      <c r="C125" s="74"/>
      <c r="D125" s="75"/>
      <c r="E125" s="74"/>
      <c r="F125" s="74"/>
      <c r="G125" s="74"/>
      <c r="H125" s="74"/>
      <c r="I125" s="74"/>
      <c r="J125" s="74"/>
      <c r="K125" s="74"/>
      <c r="L125" s="74"/>
    </row>
    <row r="126" customFormat="false" ht="12.75" hidden="false" customHeight="false" outlineLevel="0" collapsed="false">
      <c r="A126" s="78"/>
      <c r="B126" s="71"/>
      <c r="C126" s="74"/>
      <c r="D126" s="79"/>
      <c r="E126" s="79"/>
      <c r="F126" s="79"/>
      <c r="G126" s="79"/>
      <c r="H126" s="79"/>
      <c r="I126" s="79"/>
      <c r="J126" s="79"/>
      <c r="K126" s="79"/>
      <c r="L126" s="79"/>
    </row>
    <row r="127" customFormat="false" ht="12.75" hidden="false" customHeight="false" outlineLevel="0" collapsed="false">
      <c r="A127" s="78"/>
      <c r="B127" s="71"/>
      <c r="C127" s="74"/>
      <c r="D127" s="75"/>
      <c r="E127" s="74"/>
      <c r="F127" s="74"/>
      <c r="G127" s="74"/>
      <c r="H127" s="74"/>
      <c r="I127" s="74"/>
      <c r="J127" s="74"/>
      <c r="K127" s="74"/>
      <c r="L127" s="74"/>
    </row>
    <row r="128" customFormat="false" ht="12.75" hidden="false" customHeight="false" outlineLevel="0" collapsed="false">
      <c r="A128" s="78"/>
      <c r="B128" s="71"/>
      <c r="C128" s="75"/>
      <c r="D128" s="72"/>
      <c r="E128" s="72"/>
      <c r="F128" s="72"/>
      <c r="G128" s="72"/>
      <c r="H128" s="72"/>
      <c r="I128" s="72"/>
      <c r="J128" s="72"/>
      <c r="K128" s="72"/>
      <c r="L128" s="72"/>
    </row>
    <row r="129" customFormat="false" ht="12.75" hidden="false" customHeight="false" outlineLevel="0" collapsed="false">
      <c r="A129" s="80"/>
      <c r="B129" s="71"/>
      <c r="C129" s="74"/>
      <c r="D129" s="75"/>
      <c r="E129" s="74"/>
      <c r="F129" s="74"/>
      <c r="G129" s="74"/>
      <c r="H129" s="74"/>
      <c r="I129" s="74"/>
      <c r="J129" s="74"/>
      <c r="K129" s="74"/>
      <c r="L129" s="74"/>
    </row>
    <row r="130" customFormat="false" ht="12.75" hidden="false" customHeight="false" outlineLevel="0" collapsed="false">
      <c r="A130" s="80"/>
      <c r="B130" s="71"/>
      <c r="C130" s="81"/>
      <c r="D130" s="82"/>
      <c r="E130" s="81"/>
      <c r="F130" s="81"/>
      <c r="G130" s="81"/>
      <c r="H130" s="81"/>
      <c r="I130" s="81"/>
      <c r="J130" s="81"/>
      <c r="K130" s="81"/>
      <c r="L130" s="81"/>
    </row>
    <row r="131" customFormat="false" ht="12.75" hidden="false" customHeight="false" outlineLevel="0" collapsed="false">
      <c r="A131" s="83"/>
      <c r="B131" s="71"/>
      <c r="C131" s="84"/>
      <c r="D131" s="84"/>
      <c r="E131" s="84"/>
      <c r="F131" s="84"/>
      <c r="G131" s="84"/>
      <c r="H131" s="84"/>
      <c r="I131" s="84"/>
      <c r="J131" s="84"/>
      <c r="K131" s="84"/>
      <c r="L131" s="84"/>
    </row>
    <row r="132" customFormat="false" ht="12.75" hidden="false" customHeight="false" outlineLevel="0" collapsed="false">
      <c r="A132" s="83"/>
      <c r="B132" s="71"/>
      <c r="C132" s="84"/>
      <c r="D132" s="84"/>
      <c r="E132" s="84"/>
      <c r="F132" s="84"/>
      <c r="G132" s="84"/>
      <c r="H132" s="84"/>
      <c r="I132" s="84"/>
      <c r="J132" s="84"/>
      <c r="K132" s="84"/>
      <c r="L132" s="84"/>
    </row>
    <row r="133" customFormat="false" ht="12.75" hidden="false" customHeight="false" outlineLevel="0" collapsed="false">
      <c r="A133" s="83"/>
      <c r="B133" s="71"/>
      <c r="C133" s="84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12.75" hidden="false" customHeight="false" outlineLevel="0" collapsed="false">
      <c r="A134" s="86"/>
      <c r="B134" s="86"/>
      <c r="C134" s="81"/>
      <c r="D134" s="82"/>
      <c r="E134" s="81"/>
      <c r="F134" s="81"/>
      <c r="G134" s="81"/>
      <c r="H134" s="81"/>
      <c r="I134" s="81"/>
      <c r="J134" s="81"/>
      <c r="K134" s="81"/>
      <c r="L134" s="81"/>
    </row>
    <row r="135" customFormat="false" ht="12.7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</row>
  </sheetData>
  <mergeCells count="10">
    <mergeCell ref="A4:A6"/>
    <mergeCell ref="B4:B6"/>
    <mergeCell ref="G4:L4"/>
    <mergeCell ref="C5:C6"/>
    <mergeCell ref="D5:D6"/>
    <mergeCell ref="E5:E6"/>
    <mergeCell ref="F5:F6"/>
    <mergeCell ref="G5:H5"/>
    <mergeCell ref="I5:J5"/>
    <mergeCell ref="K5:L5"/>
  </mergeCells>
  <printOptions headings="false" gridLines="false" gridLinesSet="true" horizontalCentered="false" verticalCentered="false"/>
  <pageMargins left="0.39375" right="0.7875" top="0.2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8T06:17:51Z</dcterms:created>
  <dc:creator>DrozdovaNV</dc:creator>
  <dc:description/>
  <dc:language>en-US</dc:language>
  <cp:lastModifiedBy>Пользователь</cp:lastModifiedBy>
  <cp:lastPrinted>2009-09-08T10:24:54Z</cp:lastPrinted>
  <dcterms:modified xsi:type="dcterms:W3CDTF">2009-09-08T10:25:07Z</dcterms:modified>
  <cp:revision>0</cp:revision>
  <dc:subject/>
  <dc:title/>
</cp:coreProperties>
</file>