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Внимание! Информация заносится в ячейки, выделенные зеленым цветом.</t>
  </si>
  <si>
    <t xml:space="preserve">Демографические показатели </t>
  </si>
  <si>
    <t xml:space="preserve">по городскому округу город Мегион</t>
  </si>
  <si>
    <t xml:space="preserve">(муниципальное образование Ханты-Мансийского автономного округа - Югры)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0 год</t>
  </si>
  <si>
    <t xml:space="preserve">2011 год</t>
  </si>
  <si>
    <t xml:space="preserve">2012 год </t>
  </si>
  <si>
    <t xml:space="preserve">2008 год </t>
  </si>
  <si>
    <t xml:space="preserve">2009 год </t>
  </si>
  <si>
    <t xml:space="preserve">вариант 1</t>
  </si>
  <si>
    <t xml:space="preserve">вариант 2</t>
  </si>
  <si>
    <t xml:space="preserve">       1. Демографические показатели</t>
  </si>
  <si>
    <t xml:space="preserve">Численность постоянного населения (среднегодовая) - всего</t>
  </si>
  <si>
    <t xml:space="preserve">тыс.чел.</t>
  </si>
  <si>
    <t xml:space="preserve">в % к пр. году</t>
  </si>
  <si>
    <t xml:space="preserve">в том числе: городского</t>
  </si>
  <si>
    <t xml:space="preserve">сельск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4.56"/>
    <col collapsed="false" customWidth="true" hidden="false" outlineLevel="0" max="4" min="3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/>
      <c r="J2" s="2"/>
      <c r="K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  <c r="K4" s="3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3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6</v>
      </c>
      <c r="E8" s="9" t="s">
        <v>7</v>
      </c>
      <c r="F8" s="10" t="s">
        <v>8</v>
      </c>
      <c r="G8" s="10"/>
      <c r="H8" s="10"/>
      <c r="I8" s="10"/>
      <c r="J8" s="10"/>
      <c r="K8" s="10"/>
    </row>
    <row r="9" customFormat="false" ht="12.75" hidden="false" customHeight="true" outlineLevel="0" collapsed="false">
      <c r="A9" s="7"/>
      <c r="B9" s="8"/>
      <c r="C9" s="9"/>
      <c r="D9" s="9"/>
      <c r="E9" s="9"/>
      <c r="F9" s="11" t="s">
        <v>9</v>
      </c>
      <c r="G9" s="11"/>
      <c r="H9" s="11" t="s">
        <v>10</v>
      </c>
      <c r="I9" s="11"/>
      <c r="J9" s="12" t="s">
        <v>11</v>
      </c>
      <c r="K9" s="12"/>
    </row>
    <row r="10" customFormat="false" ht="13.5" hidden="false" customHeight="false" outlineLevel="0" collapsed="false">
      <c r="A10" s="7"/>
      <c r="B10" s="8"/>
      <c r="C10" s="13" t="n">
        <v>2007</v>
      </c>
      <c r="D10" s="13" t="s">
        <v>12</v>
      </c>
      <c r="E10" s="13" t="s">
        <v>13</v>
      </c>
      <c r="F10" s="13" t="s">
        <v>14</v>
      </c>
      <c r="G10" s="13" t="s">
        <v>15</v>
      </c>
      <c r="H10" s="13" t="s">
        <v>14</v>
      </c>
      <c r="I10" s="13" t="s">
        <v>15</v>
      </c>
      <c r="J10" s="13" t="s">
        <v>14</v>
      </c>
      <c r="K10" s="14" t="s">
        <v>15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6" t="s">
        <v>16</v>
      </c>
      <c r="B12" s="17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5.5" hidden="false" customHeight="false" outlineLevel="0" collapsed="false">
      <c r="A13" s="16" t="s">
        <v>17</v>
      </c>
      <c r="B13" s="17" t="s">
        <v>18</v>
      </c>
      <c r="C13" s="18" t="n">
        <f aca="false">C15+C17</f>
        <v>57.297</v>
      </c>
      <c r="D13" s="18" t="n">
        <f aca="false">D15+D17</f>
        <v>57.803</v>
      </c>
      <c r="E13" s="18" t="n">
        <f aca="false">E15+E17</f>
        <v>58.234</v>
      </c>
      <c r="F13" s="18" t="n">
        <f aca="false">F15+F17</f>
        <v>58.805</v>
      </c>
      <c r="G13" s="18" t="n">
        <f aca="false">G15+G17</f>
        <v>58.832</v>
      </c>
      <c r="H13" s="18" t="n">
        <f aca="false">H15+H17</f>
        <v>59.405</v>
      </c>
      <c r="I13" s="18" t="n">
        <f aca="false">I15+I17</f>
        <v>59.483</v>
      </c>
      <c r="J13" s="18" t="n">
        <f aca="false">J15+J17</f>
        <v>60.023</v>
      </c>
      <c r="K13" s="18" t="n">
        <f aca="false">K15+K17</f>
        <v>60.156</v>
      </c>
    </row>
    <row r="14" customFormat="false" ht="12.75" hidden="false" customHeight="false" outlineLevel="0" collapsed="false">
      <c r="A14" s="16"/>
      <c r="B14" s="17" t="s">
        <v>19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false" outlineLevel="0" collapsed="false">
      <c r="A15" s="16" t="s">
        <v>20</v>
      </c>
      <c r="B15" s="17" t="s">
        <v>18</v>
      </c>
      <c r="C15" s="20" t="n">
        <v>57.297</v>
      </c>
      <c r="D15" s="20" t="n">
        <v>57.803</v>
      </c>
      <c r="E15" s="20" t="n">
        <v>58.234</v>
      </c>
      <c r="F15" s="20" t="n">
        <v>58.805</v>
      </c>
      <c r="G15" s="20" t="n">
        <v>58.832</v>
      </c>
      <c r="H15" s="20" t="n">
        <v>59.405</v>
      </c>
      <c r="I15" s="20" t="n">
        <v>59.483</v>
      </c>
      <c r="J15" s="20" t="n">
        <v>60.023</v>
      </c>
      <c r="K15" s="20" t="n">
        <v>60.156</v>
      </c>
    </row>
    <row r="16" customFormat="false" ht="12.75" hidden="false" customHeight="false" outlineLevel="0" collapsed="false">
      <c r="A16" s="16"/>
      <c r="B16" s="17" t="s">
        <v>19</v>
      </c>
      <c r="C16" s="20" t="n">
        <f aca="false">C15/56.367*100</f>
        <v>101.649901538134</v>
      </c>
      <c r="D16" s="20" t="n">
        <f aca="false">D15/C15*100</f>
        <v>100.883117789762</v>
      </c>
      <c r="E16" s="19" t="n">
        <v>100.75</v>
      </c>
      <c r="F16" s="19" t="n">
        <v>100.98</v>
      </c>
      <c r="G16" s="19" t="n">
        <v>101.03</v>
      </c>
      <c r="H16" s="19" t="n">
        <v>101.02</v>
      </c>
      <c r="I16" s="19" t="n">
        <v>101.11</v>
      </c>
      <c r="J16" s="19" t="n">
        <v>101.04</v>
      </c>
      <c r="K16" s="19" t="n">
        <v>101.13</v>
      </c>
    </row>
    <row r="17" customFormat="false" ht="12.75" hidden="false" customHeight="false" outlineLevel="0" collapsed="false">
      <c r="A17" s="16" t="s">
        <v>21</v>
      </c>
      <c r="B17" s="17" t="s">
        <v>18</v>
      </c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A18" s="16"/>
      <c r="B18" s="16" t="s">
        <v>19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</sheetData>
  <mergeCells count="13">
    <mergeCell ref="A1:F1"/>
    <mergeCell ref="A3:H3"/>
    <mergeCell ref="A4:H4"/>
    <mergeCell ref="A5:H5"/>
    <mergeCell ref="A8:A10"/>
    <mergeCell ref="B8:B10"/>
    <mergeCell ref="C8:C9"/>
    <mergeCell ref="D8:D9"/>
    <mergeCell ref="E8:E9"/>
    <mergeCell ref="F8:K8"/>
    <mergeCell ref="F9:G9"/>
    <mergeCell ref="H9:I9"/>
    <mergeCell ref="J9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5:40:36Z</dcterms:created>
  <dc:creator>Пользователь</dc:creator>
  <dc:description/>
  <dc:language>en-US</dc:language>
  <cp:lastModifiedBy>Пользователь</cp:lastModifiedBy>
  <cp:lastPrinted>2009-09-08T10:16:25Z</cp:lastPrinted>
  <dcterms:modified xsi:type="dcterms:W3CDTF">2009-09-08T10:16:32Z</dcterms:modified>
  <cp:revision>0</cp:revision>
  <dc:subject/>
  <dc:title/>
</cp:coreProperties>
</file>