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4 (НДФЛ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Расчет поступления налога на доходы физических лиц</t>
  </si>
  <si>
    <t xml:space="preserve">по городскому округу город Мегион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07 год</t>
  </si>
  <si>
    <t xml:space="preserve">темп роста 2007/ 2006, %</t>
  </si>
  <si>
    <t xml:space="preserve">2008 год</t>
  </si>
  <si>
    <t xml:space="preserve">темп роста 2008/ 2007, %</t>
  </si>
  <si>
    <t xml:space="preserve">2009 год</t>
  </si>
  <si>
    <t xml:space="preserve">темп роста 2009/ 2008, %</t>
  </si>
  <si>
    <t xml:space="preserve">2010 год</t>
  </si>
  <si>
    <t xml:space="preserve">2011 год</t>
  </si>
  <si>
    <t xml:space="preserve">2012 год</t>
  </si>
  <si>
    <t xml:space="preserve">I вариант</t>
  </si>
  <si>
    <t xml:space="preserve">темп роста 2010/ 2009, %</t>
  </si>
  <si>
    <t xml:space="preserve">II вариант</t>
  </si>
  <si>
    <t xml:space="preserve">темп роста 2011/ 2010, %</t>
  </si>
  <si>
    <t xml:space="preserve">темп роста 2012/ 2011, %</t>
  </si>
  <si>
    <t xml:space="preserve">Фонд заработной платы, тыс.руб.*</t>
  </si>
  <si>
    <t xml:space="preserve">Численность работающих, чел*</t>
  </si>
  <si>
    <t xml:space="preserve">Среднемесячная заработная плата, руб.*</t>
  </si>
  <si>
    <t xml:space="preserve">Налоговая база, тыс. руб.</t>
  </si>
  <si>
    <t xml:space="preserve">Сумма налога, подлежащая возврату из бюджета, тыс. руб.</t>
  </si>
  <si>
    <t xml:space="preserve">Сумма налога,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090" ySplit="0" topLeftCell="C1" activePane="topRight" state="split"/>
      <selection pane="topLeft" activeCell="A1" activeCellId="0" sqref="A1"/>
      <selection pane="topRight" activeCell="R1" activeCellId="0" sqref="R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99"/>
    <col collapsed="false" customWidth="true" hidden="false" outlineLevel="0" max="3" min="3" style="2" width="5.13"/>
    <col collapsed="false" customWidth="true" hidden="false" outlineLevel="0" max="4" min="4" style="2" width="10.13"/>
    <col collapsed="false" customWidth="true" hidden="false" outlineLevel="0" max="5" min="5" style="2" width="5.13"/>
    <col collapsed="false" customWidth="true" hidden="false" outlineLevel="0" max="6" min="6" style="2" width="9.85"/>
    <col collapsed="false" customWidth="true" hidden="false" outlineLevel="0" max="7" min="7" style="2" width="5.28"/>
    <col collapsed="false" customWidth="true" hidden="false" outlineLevel="0" max="8" min="8" style="2" width="10.28"/>
    <col collapsed="false" customWidth="true" hidden="false" outlineLevel="0" max="9" min="9" style="2" width="5.41"/>
    <col collapsed="false" customWidth="true" hidden="false" outlineLevel="0" max="10" min="10" style="2" width="9.85"/>
    <col collapsed="false" customWidth="true" hidden="false" outlineLevel="0" max="11" min="11" style="2" width="5.28"/>
    <col collapsed="false" customWidth="true" hidden="false" outlineLevel="0" max="12" min="12" style="2" width="10.28"/>
    <col collapsed="false" customWidth="true" hidden="false" outlineLevel="0" max="13" min="13" style="2" width="5.28"/>
    <col collapsed="false" customWidth="true" hidden="false" outlineLevel="0" max="14" min="14" style="2" width="9.99"/>
    <col collapsed="false" customWidth="true" hidden="false" outlineLevel="0" max="15" min="15" style="2" width="4.99"/>
    <col collapsed="false" customWidth="true" hidden="false" outlineLevel="0" max="16" min="16" style="2" width="10.99"/>
    <col collapsed="false" customWidth="true" hidden="false" outlineLevel="0" max="17" min="17" style="2" width="5.56"/>
    <col collapsed="false" customWidth="true" hidden="false" outlineLevel="0" max="18" min="18" style="2" width="10.41"/>
    <col collapsed="false" customWidth="true" hidden="false" outlineLevel="0" max="19" min="19" style="2" width="5.28"/>
    <col collapsed="false" customWidth="false" hidden="false" outlineLevel="0" max="24" min="20" style="2" width="9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R1" s="3"/>
      <c r="S1" s="3"/>
    </row>
    <row r="2" s="7" customFormat="tru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6"/>
      <c r="W2" s="6"/>
      <c r="X2" s="6"/>
    </row>
    <row r="3" s="10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8"/>
      <c r="U3" s="8"/>
      <c r="V3" s="9"/>
      <c r="W3" s="9"/>
      <c r="X3" s="9"/>
    </row>
    <row r="4" customFormat="false" ht="51" hidden="false" customHeight="true" outlineLevel="0" collapsed="false">
      <c r="A4" s="1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2"/>
      <c r="T4" s="13"/>
      <c r="U4" s="13"/>
    </row>
    <row r="5" customFormat="false" ht="12.75" hidden="false" customHeight="true" outlineLevel="0" collapsed="false">
      <c r="A5" s="14" t="s">
        <v>2</v>
      </c>
      <c r="B5" s="15" t="s">
        <v>3</v>
      </c>
      <c r="C5" s="15"/>
      <c r="D5" s="15" t="s">
        <v>3</v>
      </c>
      <c r="E5" s="15"/>
      <c r="F5" s="16" t="s">
        <v>4</v>
      </c>
      <c r="G5" s="16"/>
      <c r="H5" s="16" t="s">
        <v>5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2.75" hidden="false" customHeight="true" outlineLevel="0" collapsed="false">
      <c r="A6" s="14"/>
      <c r="B6" s="17" t="s">
        <v>6</v>
      </c>
      <c r="C6" s="18" t="s">
        <v>7</v>
      </c>
      <c r="D6" s="17" t="s">
        <v>8</v>
      </c>
      <c r="E6" s="18" t="s">
        <v>9</v>
      </c>
      <c r="F6" s="17" t="s">
        <v>10</v>
      </c>
      <c r="G6" s="18" t="s">
        <v>11</v>
      </c>
      <c r="H6" s="19" t="s">
        <v>12</v>
      </c>
      <c r="I6" s="19"/>
      <c r="J6" s="19"/>
      <c r="K6" s="19"/>
      <c r="L6" s="19" t="s">
        <v>13</v>
      </c>
      <c r="M6" s="19"/>
      <c r="N6" s="19"/>
      <c r="O6" s="19"/>
      <c r="P6" s="20" t="s">
        <v>14</v>
      </c>
      <c r="Q6" s="20"/>
      <c r="R6" s="20"/>
      <c r="S6" s="20"/>
    </row>
    <row r="7" customFormat="false" ht="71.25" hidden="false" customHeight="true" outlineLevel="0" collapsed="false">
      <c r="A7" s="14"/>
      <c r="B7" s="17"/>
      <c r="C7" s="18"/>
      <c r="D7" s="17"/>
      <c r="E7" s="18"/>
      <c r="F7" s="17"/>
      <c r="G7" s="18"/>
      <c r="H7" s="21" t="s">
        <v>15</v>
      </c>
      <c r="I7" s="22" t="s">
        <v>16</v>
      </c>
      <c r="J7" s="21" t="s">
        <v>17</v>
      </c>
      <c r="K7" s="22" t="s">
        <v>16</v>
      </c>
      <c r="L7" s="21" t="s">
        <v>15</v>
      </c>
      <c r="M7" s="22" t="s">
        <v>18</v>
      </c>
      <c r="N7" s="21" t="s">
        <v>17</v>
      </c>
      <c r="O7" s="22" t="s">
        <v>18</v>
      </c>
      <c r="P7" s="21" t="s">
        <v>15</v>
      </c>
      <c r="Q7" s="22" t="s">
        <v>19</v>
      </c>
      <c r="R7" s="21" t="s">
        <v>17</v>
      </c>
      <c r="S7" s="22" t="s">
        <v>19</v>
      </c>
    </row>
    <row r="8" customFormat="false" ht="15.75" hidden="false" customHeight="true" outlineLevel="0" collapsed="false">
      <c r="A8" s="23" t="s">
        <v>20</v>
      </c>
      <c r="B8" s="24" t="n">
        <v>10774000</v>
      </c>
      <c r="C8" s="24" t="n">
        <v>109</v>
      </c>
      <c r="D8" s="24" t="n">
        <v>12136000</v>
      </c>
      <c r="E8" s="24" t="n">
        <v>112.6</v>
      </c>
      <c r="F8" s="24" t="n">
        <v>12009000</v>
      </c>
      <c r="G8" s="24" t="n">
        <f aca="false">F8/D8*100</f>
        <v>98.9535266974291</v>
      </c>
      <c r="H8" s="24" t="n">
        <v>12310000</v>
      </c>
      <c r="I8" s="24" t="n">
        <f aca="false">H8/F8*100</f>
        <v>102.506453493213</v>
      </c>
      <c r="J8" s="24" t="n">
        <v>12740000</v>
      </c>
      <c r="K8" s="24" t="n">
        <f aca="false">J8/F8*100</f>
        <v>106.087101340661</v>
      </c>
      <c r="L8" s="24" t="n">
        <v>13172000</v>
      </c>
      <c r="M8" s="24" t="n">
        <f aca="false">L8/H8*100</f>
        <v>107.002437043054</v>
      </c>
      <c r="N8" s="24" t="n">
        <v>14014000</v>
      </c>
      <c r="O8" s="24" t="n">
        <f aca="false">N8/J8*100</f>
        <v>110</v>
      </c>
      <c r="P8" s="24" t="n">
        <v>14226000</v>
      </c>
      <c r="Q8" s="24" t="n">
        <f aca="false">P8/L8*100</f>
        <v>108.001822046766</v>
      </c>
      <c r="R8" s="24" t="n">
        <v>15670000</v>
      </c>
      <c r="S8" s="24" t="n">
        <f aca="false">R8/N8*100</f>
        <v>111.816754673898</v>
      </c>
      <c r="T8" s="25"/>
      <c r="U8" s="25"/>
    </row>
    <row r="9" customFormat="false" ht="16.5" hidden="false" customHeight="true" outlineLevel="0" collapsed="false">
      <c r="A9" s="23" t="s">
        <v>21</v>
      </c>
      <c r="B9" s="26" t="n">
        <v>32700</v>
      </c>
      <c r="C9" s="24" t="n">
        <v>109</v>
      </c>
      <c r="D9" s="26" t="n">
        <v>30860</v>
      </c>
      <c r="E9" s="24" t="n">
        <f aca="false">D9/B9*100</f>
        <v>94.3730886850153</v>
      </c>
      <c r="F9" s="26" t="n">
        <v>30680</v>
      </c>
      <c r="G9" s="24" t="n">
        <f aca="false">F9/D9*100</f>
        <v>99.4167206740117</v>
      </c>
      <c r="H9" s="26" t="n">
        <v>30680</v>
      </c>
      <c r="I9" s="24" t="n">
        <f aca="false">H9/F9*100</f>
        <v>100</v>
      </c>
      <c r="J9" s="26" t="n">
        <v>30780</v>
      </c>
      <c r="K9" s="24" t="n">
        <f aca="false">J9/F9*100</f>
        <v>100.325945241199</v>
      </c>
      <c r="L9" s="26" t="n">
        <v>30780</v>
      </c>
      <c r="M9" s="24" t="n">
        <f aca="false">L9/H9*100</f>
        <v>100.325945241199</v>
      </c>
      <c r="N9" s="26" t="n">
        <v>30800</v>
      </c>
      <c r="O9" s="24" t="n">
        <f aca="false">N9/J9*100</f>
        <v>100.06497725796</v>
      </c>
      <c r="P9" s="26" t="n">
        <v>30800</v>
      </c>
      <c r="Q9" s="24" t="n">
        <f aca="false">P9/L9*100</f>
        <v>100.06497725796</v>
      </c>
      <c r="R9" s="26" t="n">
        <v>30855</v>
      </c>
      <c r="S9" s="24" t="n">
        <f aca="false">R9/N9*100</f>
        <v>100.178571428571</v>
      </c>
      <c r="T9" s="25"/>
      <c r="U9" s="25"/>
    </row>
    <row r="10" customFormat="false" ht="23.25" hidden="false" customHeight="true" outlineLevel="0" collapsed="false">
      <c r="A10" s="23" t="s">
        <v>22</v>
      </c>
      <c r="B10" s="26" t="n">
        <f aca="false">B8/B9*1000/12</f>
        <v>27456.6768603466</v>
      </c>
      <c r="C10" s="24" t="n">
        <v>109</v>
      </c>
      <c r="D10" s="26" t="n">
        <f aca="false">D8/D9*1000/12</f>
        <v>32771.6569453446</v>
      </c>
      <c r="E10" s="24" t="n">
        <f aca="false">D10/B10*100</f>
        <v>119.357696169976</v>
      </c>
      <c r="F10" s="26" t="n">
        <f aca="false">F8/F9*1000/12</f>
        <v>32618.9700130378</v>
      </c>
      <c r="G10" s="24" t="n">
        <f aca="false">F10/D10*100</f>
        <v>99.5340884577139</v>
      </c>
      <c r="H10" s="26" t="n">
        <f aca="false">H8/H9*1000/12</f>
        <v>33436.5493263798</v>
      </c>
      <c r="I10" s="24" t="n">
        <f aca="false">H10/F10*100</f>
        <v>102.506453493213</v>
      </c>
      <c r="J10" s="26" t="n">
        <f aca="false">J8/J9*1000/12</f>
        <v>34492.0944336149</v>
      </c>
      <c r="K10" s="24" t="n">
        <f aca="false">J10/F10*100</f>
        <v>105.742438893161</v>
      </c>
      <c r="L10" s="26" t="n">
        <f aca="false">L8/L9*1000/12</f>
        <v>35661.6850768898</v>
      </c>
      <c r="M10" s="24" t="n">
        <f aca="false">L10/H10*100</f>
        <v>106.654800795351</v>
      </c>
      <c r="N10" s="26" t="n">
        <f aca="false">N8/N9*1000/12</f>
        <v>37916.6666666667</v>
      </c>
      <c r="O10" s="24" t="n">
        <f aca="false">N10/J10*100</f>
        <v>109.928571428571</v>
      </c>
      <c r="P10" s="26" t="n">
        <f aca="false">P8/P9*1000/12</f>
        <v>38490.2597402597</v>
      </c>
      <c r="Q10" s="24" t="n">
        <f aca="false">P10/L10*100</f>
        <v>107.931690993489</v>
      </c>
      <c r="R10" s="26" t="n">
        <f aca="false">R8/R9*1000/12</f>
        <v>42321.6118403284</v>
      </c>
      <c r="S10" s="24" t="n">
        <f aca="false">R10/N10*100</f>
        <v>111.617437820646</v>
      </c>
      <c r="T10" s="25"/>
      <c r="U10" s="25"/>
    </row>
    <row r="11" customFormat="false" ht="15.75" hidden="false" customHeight="true" outlineLevel="0" collapsed="false">
      <c r="A11" s="23" t="s">
        <v>23</v>
      </c>
      <c r="B11" s="24" t="n">
        <v>90479938</v>
      </c>
      <c r="C11" s="24" t="n">
        <v>108.4</v>
      </c>
      <c r="D11" s="24" t="n">
        <v>10999115</v>
      </c>
      <c r="E11" s="24" t="n">
        <f aca="false">D11/B11*100</f>
        <v>12.1564130603184</v>
      </c>
      <c r="F11" s="24" t="n">
        <v>10853931</v>
      </c>
      <c r="G11" s="24" t="n">
        <f aca="false">F11/D11*100</f>
        <v>98.6800392577039</v>
      </c>
      <c r="H11" s="24" t="n">
        <v>10927077</v>
      </c>
      <c r="I11" s="24" t="n">
        <f aca="false">H11/F11*100</f>
        <v>100.673912520726</v>
      </c>
      <c r="J11" s="24" t="n">
        <v>11451154</v>
      </c>
      <c r="K11" s="24" t="n">
        <f aca="false">J11/F11*100</f>
        <v>105.502365917012</v>
      </c>
      <c r="L11" s="24" t="n">
        <v>11653769</v>
      </c>
      <c r="M11" s="24" t="n">
        <f aca="false">L11/H11*100</f>
        <v>106.650378687731</v>
      </c>
      <c r="N11" s="24" t="n">
        <v>12367992</v>
      </c>
      <c r="O11" s="24" t="n">
        <f aca="false">N11/J11*100</f>
        <v>108.006511832781</v>
      </c>
      <c r="P11" s="24" t="n">
        <v>12388000</v>
      </c>
      <c r="Q11" s="24" t="n">
        <f aca="false">P11/L11*100</f>
        <v>106.300373724586</v>
      </c>
      <c r="R11" s="24" t="n">
        <v>13576323</v>
      </c>
      <c r="S11" s="24" t="n">
        <f aca="false">R11/N11*100</f>
        <v>109.769823589795</v>
      </c>
      <c r="T11" s="25"/>
      <c r="U11" s="25"/>
    </row>
    <row r="12" customFormat="false" ht="25.5" hidden="false" customHeight="true" outlineLevel="0" collapsed="false">
      <c r="A12" s="23" t="s">
        <v>24</v>
      </c>
      <c r="B12" s="24" t="n">
        <v>55348</v>
      </c>
      <c r="C12" s="24" t="n">
        <v>155</v>
      </c>
      <c r="D12" s="24" t="n">
        <v>65000</v>
      </c>
      <c r="E12" s="24" t="n">
        <f aca="false">D12/B12*100</f>
        <v>117.438751174388</v>
      </c>
      <c r="F12" s="24" t="n">
        <v>78111</v>
      </c>
      <c r="G12" s="24" t="n">
        <f aca="false">F12/D12*100</f>
        <v>120.170769230769</v>
      </c>
      <c r="H12" s="24" t="n">
        <v>78420</v>
      </c>
      <c r="I12" s="24" t="n">
        <f aca="false">H12/F12*100</f>
        <v>100.395590889887</v>
      </c>
      <c r="J12" s="24" t="n">
        <v>79450</v>
      </c>
      <c r="K12" s="24" t="n">
        <f aca="false">J12/F12*100</f>
        <v>101.714227189512</v>
      </c>
      <c r="L12" s="24" t="n">
        <v>78890</v>
      </c>
      <c r="M12" s="24" t="n">
        <f aca="false">L12/H12*100</f>
        <v>100.599336903851</v>
      </c>
      <c r="N12" s="24" t="n">
        <v>81039</v>
      </c>
      <c r="O12" s="24" t="n">
        <f aca="false">N12/J12*100</f>
        <v>102</v>
      </c>
      <c r="P12" s="24" t="n">
        <v>79540</v>
      </c>
      <c r="Q12" s="24" t="n">
        <f aca="false">P12/L12*100</f>
        <v>100.823932057295</v>
      </c>
      <c r="R12" s="24" t="n">
        <v>81522</v>
      </c>
      <c r="S12" s="24" t="n">
        <f aca="false">R12/N12*100</f>
        <v>100.596009328842</v>
      </c>
      <c r="T12" s="25"/>
      <c r="U12" s="25"/>
    </row>
    <row r="13" customFormat="false" ht="15" hidden="false" customHeight="true" outlineLevel="0" collapsed="false">
      <c r="A13" s="23" t="s">
        <v>25</v>
      </c>
      <c r="B13" s="24" t="n">
        <v>1120884</v>
      </c>
      <c r="C13" s="24" t="n">
        <v>106.8</v>
      </c>
      <c r="D13" s="24" t="n">
        <v>1364885</v>
      </c>
      <c r="E13" s="24" t="n">
        <f aca="false">D13/B13*100</f>
        <v>121.768621909136</v>
      </c>
      <c r="F13" s="24" t="n">
        <v>1332900</v>
      </c>
      <c r="G13" s="24" t="n">
        <f aca="false">F13/D13*100</f>
        <v>97.6565791257139</v>
      </c>
      <c r="H13" s="24" t="n">
        <v>1342100</v>
      </c>
      <c r="I13" s="24" t="n">
        <f aca="false">H13/F13*100</f>
        <v>100.690224322905</v>
      </c>
      <c r="J13" s="24" t="n">
        <v>1409200</v>
      </c>
      <c r="K13" s="24" t="n">
        <f aca="false">J13/F13*100</f>
        <v>105.724360417136</v>
      </c>
      <c r="L13" s="24" t="n">
        <v>1436100</v>
      </c>
      <c r="M13" s="24" t="n">
        <f aca="false">L13/H13*100</f>
        <v>107.003949035094</v>
      </c>
      <c r="N13" s="24" t="n">
        <v>1526800</v>
      </c>
      <c r="O13" s="24" t="n">
        <f aca="false">N13/J13*100</f>
        <v>108.345160374681</v>
      </c>
      <c r="P13" s="24" t="n">
        <v>1530900</v>
      </c>
      <c r="Q13" s="24" t="n">
        <f aca="false">P13/L13*100</f>
        <v>106.60121161479</v>
      </c>
      <c r="R13" s="24" t="n">
        <v>1683400</v>
      </c>
      <c r="S13" s="24" t="n">
        <f aca="false">R13/N13*100</f>
        <v>110.256746135709</v>
      </c>
      <c r="T13" s="25"/>
      <c r="U13" s="25"/>
    </row>
    <row r="14" customFormat="false" ht="12.75" hidden="false" customHeight="false" outlineLevel="0" collapsed="false"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27"/>
      <c r="B15" s="28"/>
      <c r="C15" s="28"/>
      <c r="D15" s="28"/>
      <c r="E15" s="28"/>
      <c r="F15" s="29"/>
      <c r="G15" s="29"/>
      <c r="H15" s="29"/>
      <c r="I15" s="29"/>
      <c r="J15" s="30"/>
      <c r="K15" s="30"/>
      <c r="L15" s="30"/>
      <c r="M15" s="30"/>
      <c r="T15" s="13"/>
      <c r="U15" s="13"/>
    </row>
    <row r="16" customFormat="false" ht="12.75" hidden="false" customHeight="true" outlineLevel="0" collapsed="false">
      <c r="A16" s="31"/>
      <c r="B16" s="31"/>
      <c r="C16" s="32"/>
      <c r="D16" s="32"/>
      <c r="E16" s="32"/>
      <c r="F16" s="29"/>
      <c r="G16" s="29"/>
      <c r="H16" s="29"/>
      <c r="I16" s="29"/>
      <c r="J16" s="30"/>
      <c r="K16" s="30"/>
      <c r="L16" s="30"/>
      <c r="M16" s="30"/>
      <c r="T16" s="13"/>
      <c r="U16" s="13"/>
    </row>
    <row r="17" customFormat="false" ht="14.2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T17" s="13"/>
      <c r="U17" s="13"/>
    </row>
    <row r="18" customFormat="false" ht="14.25" hidden="false" customHeight="tru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T18" s="13"/>
      <c r="U18" s="13"/>
    </row>
  </sheetData>
  <mergeCells count="18">
    <mergeCell ref="R1:S1"/>
    <mergeCell ref="A2:S2"/>
    <mergeCell ref="A3:S3"/>
    <mergeCell ref="A5:A7"/>
    <mergeCell ref="B5:C5"/>
    <mergeCell ref="D5:E5"/>
    <mergeCell ref="F5:G5"/>
    <mergeCell ref="H5:S5"/>
    <mergeCell ref="B6:B7"/>
    <mergeCell ref="C6:C7"/>
    <mergeCell ref="D6:D7"/>
    <mergeCell ref="E6:E7"/>
    <mergeCell ref="F6:F7"/>
    <mergeCell ref="G6:G7"/>
    <mergeCell ref="H6:K6"/>
    <mergeCell ref="L6:N6"/>
    <mergeCell ref="P6:S6"/>
    <mergeCell ref="A16:B16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3:24:31Z</dcterms:created>
  <dc:creator>DubovajaAG</dc:creator>
  <dc:description/>
  <dc:language>en-US</dc:language>
  <cp:lastModifiedBy>Пользователь</cp:lastModifiedBy>
  <cp:lastPrinted>2009-09-09T08:29:25Z</cp:lastPrinted>
  <dcterms:modified xsi:type="dcterms:W3CDTF">2009-09-09T08:29:27Z</dcterms:modified>
  <cp:revision>0</cp:revision>
  <dc:subject/>
  <dc:title/>
</cp:coreProperties>
</file>