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Летний отдых - план 514226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0">
  <si>
    <t xml:space="preserve">                                                                 Структура государственных инвестиций на 2007 - 2012 гг. </t>
  </si>
  <si>
    <t xml:space="preserve">млн. рублей</t>
  </si>
  <si>
    <t xml:space="preserve">2007 г.</t>
  </si>
  <si>
    <t xml:space="preserve">2008 г.</t>
  </si>
  <si>
    <t xml:space="preserve">2009 г.</t>
  </si>
  <si>
    <t xml:space="preserve"> 2010 г.</t>
  </si>
  <si>
    <t xml:space="preserve"> 2011 г. </t>
  </si>
  <si>
    <t xml:space="preserve">                    2012 г.</t>
  </si>
  <si>
    <t xml:space="preserve">факт</t>
  </si>
  <si>
    <t xml:space="preserve">отчёт</t>
  </si>
  <si>
    <t xml:space="preserve">оценка</t>
  </si>
  <si>
    <t xml:space="preserve">1вар.</t>
  </si>
  <si>
    <t xml:space="preserve">2 вар.</t>
  </si>
  <si>
    <t xml:space="preserve">Бюджетные средства - всего:</t>
  </si>
  <si>
    <t xml:space="preserve">в том числе:</t>
  </si>
  <si>
    <t xml:space="preserve">  из федерального бюджета</t>
  </si>
  <si>
    <t xml:space="preserve">              консолидированный окр.бюджет+Сотрудничество</t>
  </si>
  <si>
    <t xml:space="preserve">  из консолидированного окружного бюджета</t>
  </si>
  <si>
    <t xml:space="preserve">     из него:</t>
  </si>
  <si>
    <t xml:space="preserve">    - бюджет автономного округа</t>
  </si>
  <si>
    <t xml:space="preserve">        в том числе:</t>
  </si>
  <si>
    <t xml:space="preserve">      - капвложения в рамках перечня строек и объектов</t>
  </si>
  <si>
    <r>
      <rPr>
        <sz val="10"/>
        <rFont val="Arial Cyr"/>
        <family val="0"/>
        <charset val="204"/>
      </rPr>
      <t xml:space="preserve">      - дороги </t>
    </r>
    <r>
      <rPr>
        <sz val="8"/>
        <rFont val="Arial Cyr"/>
        <family val="0"/>
        <charset val="204"/>
      </rPr>
      <t xml:space="preserve">(раздел "Национальная экономика")</t>
    </r>
  </si>
  <si>
    <t xml:space="preserve">      - федеральные целевые программы(нацпроекты)</t>
  </si>
  <si>
    <t xml:space="preserve">      - инвестиции Регионального фонда муницип. развития (непрограммные инвестиции)</t>
  </si>
  <si>
    <t xml:space="preserve">      - инвестиции Фонда поколений</t>
  </si>
  <si>
    <t xml:space="preserve">      - инвестиции Фонда поддержки предпринимательства</t>
  </si>
  <si>
    <t xml:space="preserve">    - бюджеты муниципальных образований</t>
  </si>
  <si>
    <t xml:space="preserve">  - в рамках соглашения "Сотрудничество"</t>
  </si>
  <si>
    <t xml:space="preserve">            из них: - дор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color rgb="FF0000FF"/>
      <name val="Arial Cyr"/>
      <family val="2"/>
      <charset val="204"/>
    </font>
    <font>
      <sz val="8"/>
      <color rgb="FF0000FF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10" min="10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3.5" hidden="false" customHeight="false" outlineLevel="0" collapsed="false">
      <c r="I4" s="2" t="s">
        <v>1</v>
      </c>
    </row>
    <row r="5" customFormat="false" ht="13.5" hidden="false" customHeight="false" outlineLevel="0" collapsed="false">
      <c r="A5" s="3"/>
      <c r="B5" s="4" t="s">
        <v>2</v>
      </c>
      <c r="C5" s="4" t="s">
        <v>3</v>
      </c>
      <c r="D5" s="4" t="s">
        <v>4</v>
      </c>
      <c r="E5" s="5" t="s">
        <v>5</v>
      </c>
      <c r="F5" s="5"/>
      <c r="G5" s="6" t="s">
        <v>6</v>
      </c>
      <c r="H5" s="6"/>
      <c r="I5" s="7" t="s">
        <v>7</v>
      </c>
      <c r="J5" s="8"/>
    </row>
    <row r="6" customFormat="false" ht="13.5" hidden="false" customHeight="false" outlineLevel="0" collapsed="false">
      <c r="A6" s="9"/>
      <c r="B6" s="10" t="s">
        <v>8</v>
      </c>
      <c r="C6" s="10" t="s">
        <v>9</v>
      </c>
      <c r="D6" s="10" t="s">
        <v>10</v>
      </c>
      <c r="E6" s="11" t="s">
        <v>11</v>
      </c>
      <c r="F6" s="12" t="s">
        <v>12</v>
      </c>
      <c r="G6" s="11" t="s">
        <v>11</v>
      </c>
      <c r="H6" s="13" t="s">
        <v>12</v>
      </c>
      <c r="I6" s="14" t="s">
        <v>11</v>
      </c>
      <c r="J6" s="15" t="s">
        <v>12</v>
      </c>
    </row>
    <row r="7" customFormat="false" ht="15" hidden="false" customHeight="true" outlineLevel="0" collapsed="false">
      <c r="A7" s="16" t="s">
        <v>13</v>
      </c>
      <c r="B7" s="17" t="n">
        <f aca="false">B9+B13+B22+B24</f>
        <v>789.3</v>
      </c>
      <c r="C7" s="17" t="n">
        <f aca="false">C9+C13+C22+C24</f>
        <v>676.6</v>
      </c>
      <c r="D7" s="17" t="n">
        <f aca="false">D9+D13+D22+D24</f>
        <v>255.4</v>
      </c>
      <c r="E7" s="17" t="n">
        <f aca="false">E9+E13+E22+E24</f>
        <v>368.1</v>
      </c>
      <c r="F7" s="18" t="n">
        <f aca="false">F9+F13+F22+F24</f>
        <v>646.2</v>
      </c>
      <c r="G7" s="19" t="n">
        <f aca="false">G9+G13+G22+G24</f>
        <v>386.35</v>
      </c>
      <c r="H7" s="17" t="n">
        <f aca="false">H9+H13+H22+H24</f>
        <v>691.5</v>
      </c>
      <c r="I7" s="20" t="n">
        <f aca="false">I9+I13+I22+I24</f>
        <v>391.68</v>
      </c>
      <c r="J7" s="20" t="n">
        <f aca="false">J9+J13+J22+J24</f>
        <v>723.9</v>
      </c>
    </row>
    <row r="8" customFormat="false" ht="12.75" hidden="false" customHeight="false" outlineLevel="0" collapsed="false">
      <c r="A8" s="21" t="s">
        <v>14</v>
      </c>
      <c r="B8" s="22"/>
      <c r="C8" s="22"/>
      <c r="D8" s="22"/>
      <c r="E8" s="22"/>
      <c r="F8" s="23"/>
      <c r="G8" s="24"/>
      <c r="H8" s="22"/>
      <c r="I8" s="25"/>
      <c r="J8" s="25"/>
    </row>
    <row r="9" customFormat="false" ht="12.75" hidden="false" customHeight="false" outlineLevel="0" collapsed="false">
      <c r="A9" s="26" t="s">
        <v>15</v>
      </c>
      <c r="B9" s="27" t="n">
        <v>10.2</v>
      </c>
      <c r="C9" s="27" t="n">
        <v>2.6</v>
      </c>
      <c r="D9" s="27" t="n">
        <v>2.9</v>
      </c>
      <c r="E9" s="27" t="n">
        <v>3.1</v>
      </c>
      <c r="F9" s="28" t="n">
        <v>3.2</v>
      </c>
      <c r="G9" s="29" t="n">
        <v>3.35</v>
      </c>
      <c r="H9" s="27" t="n">
        <v>3.5</v>
      </c>
      <c r="I9" s="30" t="n">
        <v>3.68</v>
      </c>
      <c r="J9" s="30" t="n">
        <v>3.9</v>
      </c>
    </row>
    <row r="10" customFormat="false" ht="15" hidden="false" customHeight="true" outlineLevel="0" collapsed="false">
      <c r="A10" s="31" t="s">
        <v>16</v>
      </c>
      <c r="B10" s="32" t="n">
        <f aca="false">B11+B24</f>
        <v>779.1</v>
      </c>
      <c r="C10" s="32" t="n">
        <f aca="false">C11+C24</f>
        <v>674</v>
      </c>
      <c r="D10" s="32" t="n">
        <f aca="false">D11+D24</f>
        <v>252.5</v>
      </c>
      <c r="E10" s="32" t="n">
        <f aca="false">E11+E24</f>
        <v>365</v>
      </c>
      <c r="F10" s="33" t="n">
        <f aca="false">F11+F24</f>
        <v>643</v>
      </c>
      <c r="G10" s="34" t="n">
        <f aca="false">G11+G24</f>
        <v>383</v>
      </c>
      <c r="H10" s="32" t="n">
        <f aca="false">H11+H24</f>
        <v>688</v>
      </c>
      <c r="I10" s="35" t="n">
        <f aca="false">I11+I24</f>
        <v>388</v>
      </c>
      <c r="J10" s="35" t="n">
        <f aca="false">J11+J24</f>
        <v>720</v>
      </c>
    </row>
    <row r="11" customFormat="false" ht="15" hidden="false" customHeight="true" outlineLevel="0" collapsed="false">
      <c r="A11" s="26" t="s">
        <v>17</v>
      </c>
      <c r="B11" s="36" t="n">
        <f aca="false">B13+B22</f>
        <v>753.3</v>
      </c>
      <c r="C11" s="36" t="n">
        <f aca="false">C13+C22</f>
        <v>674</v>
      </c>
      <c r="D11" s="36" t="n">
        <f aca="false">D13+D22</f>
        <v>252</v>
      </c>
      <c r="E11" s="36" t="n">
        <f aca="false">E13+E22</f>
        <v>365</v>
      </c>
      <c r="F11" s="37" t="n">
        <f aca="false">F13+F22</f>
        <v>643</v>
      </c>
      <c r="G11" s="38" t="n">
        <f aca="false">G13+G22</f>
        <v>383</v>
      </c>
      <c r="H11" s="36" t="n">
        <f aca="false">H13+H22</f>
        <v>688</v>
      </c>
      <c r="I11" s="39" t="n">
        <f aca="false">I13+I22</f>
        <v>388</v>
      </c>
      <c r="J11" s="39" t="n">
        <f aca="false">J13+J22</f>
        <v>720</v>
      </c>
    </row>
    <row r="12" customFormat="false" ht="12.75" hidden="false" customHeight="false" outlineLevel="0" collapsed="false">
      <c r="A12" s="21" t="s">
        <v>18</v>
      </c>
      <c r="B12" s="22"/>
      <c r="C12" s="40"/>
      <c r="D12" s="40"/>
      <c r="E12" s="40"/>
      <c r="F12" s="41"/>
      <c r="G12" s="42"/>
      <c r="H12" s="40"/>
      <c r="I12" s="43"/>
      <c r="J12" s="43"/>
    </row>
    <row r="13" customFormat="false" ht="15" hidden="false" customHeight="true" outlineLevel="0" collapsed="false">
      <c r="A13" s="26" t="s">
        <v>19</v>
      </c>
      <c r="B13" s="44" t="n">
        <f aca="false">B15+B16+B17+B18+B19+B20</f>
        <v>694.2</v>
      </c>
      <c r="C13" s="44" t="n">
        <f aca="false">C15+C16+C17+C18+C19+C20</f>
        <v>356.7</v>
      </c>
      <c r="D13" s="44" t="n">
        <f aca="false">D15+D16+D17+D18+D19+D20</f>
        <v>252</v>
      </c>
      <c r="E13" s="44" t="n">
        <v>285</v>
      </c>
      <c r="F13" s="45" t="n">
        <f aca="false">F15+F16+F17+F18+F19+F20</f>
        <v>518</v>
      </c>
      <c r="G13" s="46" t="n">
        <v>305</v>
      </c>
      <c r="H13" s="44" t="n">
        <f aca="false">H15+H16+H17+H18+H19+H20</f>
        <v>560</v>
      </c>
      <c r="I13" s="47" t="n">
        <v>310</v>
      </c>
      <c r="J13" s="47" t="n">
        <f aca="false">J15+J16+J17+J18+J19+J20</f>
        <v>590</v>
      </c>
    </row>
    <row r="14" customFormat="false" ht="12.75" hidden="false" customHeight="false" outlineLevel="0" collapsed="false">
      <c r="A14" s="21" t="s">
        <v>20</v>
      </c>
      <c r="B14" s="48"/>
      <c r="C14" s="49"/>
      <c r="D14" s="49"/>
      <c r="E14" s="49"/>
      <c r="F14" s="50"/>
      <c r="G14" s="51"/>
      <c r="H14" s="49"/>
      <c r="I14" s="52"/>
      <c r="J14" s="52"/>
    </row>
    <row r="15" customFormat="false" ht="15" hidden="false" customHeight="true" outlineLevel="0" collapsed="false">
      <c r="A15" s="22" t="s">
        <v>21</v>
      </c>
      <c r="B15" s="36" t="n">
        <v>240.8</v>
      </c>
      <c r="C15" s="36" t="n">
        <v>247.2</v>
      </c>
      <c r="D15" s="36" t="n">
        <v>202.1</v>
      </c>
      <c r="E15" s="36" t="n">
        <v>250.5</v>
      </c>
      <c r="F15" s="37" t="n">
        <v>455</v>
      </c>
      <c r="G15" s="38" t="n">
        <v>289.5</v>
      </c>
      <c r="H15" s="36" t="n">
        <v>465</v>
      </c>
      <c r="I15" s="39" t="n">
        <v>310.2</v>
      </c>
      <c r="J15" s="39" t="n">
        <v>490</v>
      </c>
    </row>
    <row r="16" customFormat="false" ht="15" hidden="false" customHeight="true" outlineLevel="0" collapsed="false">
      <c r="A16" s="22" t="s">
        <v>22</v>
      </c>
      <c r="B16" s="36"/>
      <c r="C16" s="36"/>
      <c r="D16" s="36"/>
      <c r="E16" s="36"/>
      <c r="F16" s="37"/>
      <c r="G16" s="53"/>
      <c r="H16" s="36"/>
      <c r="I16" s="39"/>
      <c r="J16" s="39"/>
    </row>
    <row r="17" customFormat="false" ht="15" hidden="false" customHeight="true" outlineLevel="0" collapsed="false">
      <c r="A17" s="22" t="s">
        <v>23</v>
      </c>
      <c r="B17" s="36" t="n">
        <v>304.5</v>
      </c>
      <c r="C17" s="36" t="n">
        <v>109.5</v>
      </c>
      <c r="D17" s="36" t="n">
        <v>49.9</v>
      </c>
      <c r="E17" s="36" t="n">
        <v>45</v>
      </c>
      <c r="F17" s="37" t="n">
        <v>63</v>
      </c>
      <c r="G17" s="38" t="n">
        <v>58</v>
      </c>
      <c r="H17" s="36" t="n">
        <v>95</v>
      </c>
      <c r="I17" s="39" t="n">
        <v>80</v>
      </c>
      <c r="J17" s="39" t="n">
        <v>100</v>
      </c>
    </row>
    <row r="18" customFormat="false" ht="29.25" hidden="false" customHeight="true" outlineLevel="0" collapsed="false">
      <c r="A18" s="54" t="s">
        <v>24</v>
      </c>
      <c r="B18" s="36" t="n">
        <v>148.9</v>
      </c>
      <c r="C18" s="36"/>
      <c r="D18" s="36"/>
      <c r="E18" s="36"/>
      <c r="F18" s="37"/>
      <c r="G18" s="38"/>
      <c r="H18" s="36"/>
      <c r="I18" s="39"/>
      <c r="J18" s="39"/>
    </row>
    <row r="19" customFormat="false" ht="15" hidden="false" customHeight="true" outlineLevel="0" collapsed="false">
      <c r="A19" s="55" t="s">
        <v>25</v>
      </c>
      <c r="B19" s="56"/>
      <c r="C19" s="56"/>
      <c r="D19" s="56"/>
      <c r="E19" s="56"/>
      <c r="F19" s="57"/>
      <c r="G19" s="58"/>
      <c r="H19" s="56"/>
      <c r="I19" s="59"/>
      <c r="J19" s="59"/>
    </row>
    <row r="20" customFormat="false" ht="15" hidden="false" customHeight="true" outlineLevel="0" collapsed="false">
      <c r="A20" s="22" t="s">
        <v>26</v>
      </c>
      <c r="B20" s="36"/>
      <c r="C20" s="36"/>
      <c r="D20" s="36"/>
      <c r="E20" s="36"/>
      <c r="F20" s="37"/>
      <c r="G20" s="38"/>
      <c r="H20" s="36"/>
      <c r="I20" s="39"/>
      <c r="J20" s="39"/>
    </row>
    <row r="21" customFormat="false" ht="12.75" hidden="false" customHeight="false" outlineLevel="0" collapsed="false">
      <c r="A21" s="55"/>
      <c r="B21" s="56"/>
      <c r="C21" s="60"/>
      <c r="D21" s="60"/>
      <c r="E21" s="60"/>
      <c r="F21" s="61"/>
      <c r="G21" s="62"/>
      <c r="H21" s="60"/>
      <c r="I21" s="63"/>
      <c r="J21" s="63"/>
    </row>
    <row r="22" customFormat="false" ht="12.75" hidden="false" customHeight="false" outlineLevel="0" collapsed="false">
      <c r="A22" s="64" t="s">
        <v>27</v>
      </c>
      <c r="B22" s="65" t="n">
        <v>59.1</v>
      </c>
      <c r="C22" s="65" t="n">
        <v>317.3</v>
      </c>
      <c r="D22" s="65" t="n">
        <v>0</v>
      </c>
      <c r="E22" s="65" t="n">
        <v>80</v>
      </c>
      <c r="F22" s="66" t="n">
        <v>125</v>
      </c>
      <c r="G22" s="67" t="n">
        <v>78</v>
      </c>
      <c r="H22" s="65" t="n">
        <v>128</v>
      </c>
      <c r="I22" s="68" t="n">
        <v>78</v>
      </c>
      <c r="J22" s="68" t="n">
        <v>130</v>
      </c>
    </row>
    <row r="23" customFormat="false" ht="12.75" hidden="false" customHeight="false" outlineLevel="0" collapsed="false">
      <c r="A23" s="69"/>
      <c r="B23" s="70"/>
      <c r="C23" s="71"/>
      <c r="D23" s="71"/>
      <c r="E23" s="71"/>
      <c r="F23" s="72"/>
      <c r="G23" s="73"/>
      <c r="H23" s="71"/>
      <c r="I23" s="74"/>
      <c r="J23" s="74"/>
    </row>
    <row r="24" customFormat="false" ht="12.75" hidden="false" customHeight="false" outlineLevel="0" collapsed="false">
      <c r="A24" s="64" t="s">
        <v>28</v>
      </c>
      <c r="B24" s="65" t="n">
        <v>25.8</v>
      </c>
      <c r="C24" s="65"/>
      <c r="D24" s="65" t="n">
        <v>0.5</v>
      </c>
      <c r="E24" s="65"/>
      <c r="F24" s="66"/>
      <c r="G24" s="67"/>
      <c r="H24" s="65"/>
      <c r="I24" s="68"/>
      <c r="J24" s="68"/>
    </row>
    <row r="25" customFormat="false" ht="13.5" hidden="false" customHeight="false" outlineLevel="0" collapsed="false">
      <c r="A25" s="75" t="s">
        <v>29</v>
      </c>
      <c r="B25" s="76"/>
      <c r="C25" s="76"/>
      <c r="D25" s="76"/>
      <c r="E25" s="76"/>
      <c r="F25" s="77"/>
      <c r="G25" s="78"/>
      <c r="H25" s="76"/>
      <c r="I25" s="79"/>
      <c r="J25" s="79"/>
    </row>
    <row r="27" customFormat="false" ht="12.75" hidden="false" customHeight="false" outlineLevel="0" collapsed="false">
      <c r="A27" s="80"/>
    </row>
    <row r="28" customFormat="false" ht="12.75" hidden="false" customHeight="false" outlineLevel="0" collapsed="false">
      <c r="A28" s="80"/>
    </row>
  </sheetData>
  <mergeCells count="2">
    <mergeCell ref="E5:F5"/>
    <mergeCell ref="G5:H5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43:32Z</dcterms:created>
  <dc:creator>DrozdovaNV</dc:creator>
  <dc:description/>
  <dc:language>en-US</dc:language>
  <cp:lastModifiedBy>Пользователь</cp:lastModifiedBy>
  <cp:lastPrinted>2009-09-08T10:25:13Z</cp:lastPrinted>
  <dcterms:modified xsi:type="dcterms:W3CDTF">2009-09-08T10:25:17Z</dcterms:modified>
  <cp:revision>0</cp:revision>
  <dc:subject/>
  <dc:title/>
</cp:coreProperties>
</file>