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ОСНОВНЫЕ ПОКАЗАТЕЛИ ТОРГОВЛИ </t>
  </si>
  <si>
    <r>
      <rPr>
        <b val="true"/>
        <sz val="12"/>
        <rFont val="Times New Roman"/>
        <family val="1"/>
        <charset val="204"/>
      </rPr>
      <t xml:space="preserve">по </t>
    </r>
    <r>
      <rPr>
        <b val="true"/>
        <i val="true"/>
        <u val="single"/>
        <sz val="12"/>
        <rFont val="Times New Roman"/>
        <family val="1"/>
        <charset val="204"/>
      </rPr>
      <t xml:space="preserve">городскому округу город Мегион</t>
    </r>
  </si>
  <si>
    <t xml:space="preserve">(Муниципальное образование Ханты-Мансийского автономного округа - Югры)</t>
  </si>
  <si>
    <t xml:space="preserve">Ед. </t>
  </si>
  <si>
    <t xml:space="preserve">2006г.</t>
  </si>
  <si>
    <t xml:space="preserve">2007г.</t>
  </si>
  <si>
    <t xml:space="preserve">2008г.</t>
  </si>
  <si>
    <t xml:space="preserve">прогноз</t>
  </si>
  <si>
    <t xml:space="preserve">Показатели</t>
  </si>
  <si>
    <t xml:space="preserve"> изм.</t>
  </si>
  <si>
    <t xml:space="preserve">отчет</t>
  </si>
  <si>
    <t xml:space="preserve">отчёт</t>
  </si>
  <si>
    <t xml:space="preserve">оценка</t>
  </si>
  <si>
    <t xml:space="preserve">вариант 1</t>
  </si>
  <si>
    <t xml:space="preserve">вариант 2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% к предыдущему году</t>
  </si>
  <si>
    <t xml:space="preserve">Оборот розничной торговли </t>
  </si>
  <si>
    <t xml:space="preserve">млн. руб. в ценах соответствующих лет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Доля  рынков в общем обороте розничной торговли</t>
  </si>
  <si>
    <t xml:space="preserve">%</t>
  </si>
  <si>
    <t xml:space="preserve">Доля продовольственных товаров в общем обороте розничной торговли</t>
  </si>
  <si>
    <t xml:space="preserve">Доля непродовольственных товаров в общем обороте розничной торговли</t>
  </si>
  <si>
    <t xml:space="preserve">Доля товарооборота предприятий и организаций муниципальной фоормы собственности в общем товарообороте муниципального образования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TTimes/Cyrillic"/>
      <family val="0"/>
      <charset val="204"/>
    </font>
    <font>
      <sz val="10"/>
      <name val="NTTimes/Cyrillic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ahoma"/>
      <family val="2"/>
    </font>
    <font>
      <sz val="7"/>
      <name val="Tahoma"/>
      <family val="2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1" xfId="20"/>
    <cellStyle name="Обычный_райо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85"/>
    <col collapsed="false" customWidth="true" hidden="true" outlineLevel="0" max="3" min="3" style="0" width="9.7"/>
    <col collapsed="false" customWidth="true" hidden="false" outlineLevel="0" max="8" min="8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5" hidden="false" customHeight="false" outlineLevel="0" collapsed="false">
      <c r="A4" s="4"/>
      <c r="B4" s="5"/>
      <c r="C4" s="6"/>
      <c r="D4" s="6"/>
      <c r="E4" s="6"/>
      <c r="F4" s="6"/>
    </row>
    <row r="5" customFormat="false" ht="12.75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9" t="s">
        <v>6</v>
      </c>
      <c r="F5" s="11" t="n">
        <v>2009</v>
      </c>
      <c r="G5" s="12" t="s">
        <v>7</v>
      </c>
      <c r="H5" s="12"/>
      <c r="I5" s="12"/>
      <c r="J5" s="12"/>
      <c r="K5" s="12"/>
      <c r="L5" s="12"/>
    </row>
    <row r="6" customFormat="false" ht="12.75" hidden="false" customHeight="false" outlineLevel="0" collapsed="false">
      <c r="A6" s="13" t="s">
        <v>8</v>
      </c>
      <c r="B6" s="14" t="s">
        <v>9</v>
      </c>
      <c r="C6" s="15" t="s">
        <v>10</v>
      </c>
      <c r="D6" s="14" t="s">
        <v>10</v>
      </c>
      <c r="E6" s="16" t="s">
        <v>11</v>
      </c>
      <c r="F6" s="17" t="s">
        <v>12</v>
      </c>
      <c r="G6" s="18" t="n">
        <v>2010</v>
      </c>
      <c r="H6" s="18"/>
      <c r="I6" s="19" t="n">
        <v>2011</v>
      </c>
      <c r="J6" s="19"/>
      <c r="K6" s="19" t="n">
        <v>2012</v>
      </c>
      <c r="L6" s="19"/>
    </row>
    <row r="7" customFormat="false" ht="12.75" hidden="false" customHeight="false" outlineLevel="0" collapsed="false">
      <c r="A7" s="13"/>
      <c r="B7" s="20"/>
      <c r="C7" s="21"/>
      <c r="D7" s="22"/>
      <c r="E7" s="23"/>
      <c r="F7" s="24"/>
      <c r="G7" s="25" t="s">
        <v>13</v>
      </c>
      <c r="H7" s="26" t="s">
        <v>14</v>
      </c>
      <c r="I7" s="25" t="s">
        <v>13</v>
      </c>
      <c r="J7" s="27" t="s">
        <v>14</v>
      </c>
      <c r="K7" s="25" t="s">
        <v>13</v>
      </c>
      <c r="L7" s="27" t="s">
        <v>14</v>
      </c>
    </row>
    <row r="8" customFormat="false" ht="27" hidden="false" customHeight="false" outlineLevel="0" collapsed="false">
      <c r="A8" s="28" t="s">
        <v>15</v>
      </c>
      <c r="B8" s="29" t="s">
        <v>16</v>
      </c>
      <c r="C8" s="30" t="n">
        <v>111.63</v>
      </c>
      <c r="D8" s="30" t="n">
        <v>108</v>
      </c>
      <c r="E8" s="30" t="n">
        <v>110.95</v>
      </c>
      <c r="F8" s="30" t="n">
        <v>113</v>
      </c>
      <c r="G8" s="30" t="n">
        <v>109</v>
      </c>
      <c r="H8" s="30" t="n">
        <v>109</v>
      </c>
      <c r="I8" s="30" t="n">
        <v>107</v>
      </c>
      <c r="J8" s="30" t="n">
        <v>107</v>
      </c>
      <c r="K8" s="30" t="n">
        <v>106</v>
      </c>
      <c r="L8" s="31" t="n">
        <v>106</v>
      </c>
    </row>
    <row r="9" customFormat="false" ht="21" hidden="false" customHeight="false" outlineLevel="0" collapsed="false">
      <c r="A9" s="28" t="s">
        <v>17</v>
      </c>
      <c r="B9" s="29" t="s">
        <v>18</v>
      </c>
      <c r="C9" s="30" t="n">
        <v>111.59</v>
      </c>
      <c r="D9" s="30" t="n">
        <v>109</v>
      </c>
      <c r="E9" s="30" t="n">
        <v>110.57</v>
      </c>
      <c r="F9" s="30" t="n">
        <v>112</v>
      </c>
      <c r="G9" s="30" t="n">
        <v>108</v>
      </c>
      <c r="H9" s="30" t="n">
        <v>108</v>
      </c>
      <c r="I9" s="30" t="n">
        <v>106</v>
      </c>
      <c r="J9" s="30" t="n">
        <v>106</v>
      </c>
      <c r="K9" s="30" t="n">
        <v>105</v>
      </c>
      <c r="L9" s="31" t="n">
        <v>105</v>
      </c>
    </row>
    <row r="10" customFormat="false" ht="27" hidden="false" customHeight="false" outlineLevel="0" collapsed="false">
      <c r="A10" s="32" t="s">
        <v>19</v>
      </c>
      <c r="B10" s="33" t="s">
        <v>20</v>
      </c>
      <c r="C10" s="34" t="n">
        <v>4372.8</v>
      </c>
      <c r="D10" s="35" t="n">
        <v>5332.6</v>
      </c>
      <c r="E10" s="36" t="n">
        <v>6807.1</v>
      </c>
      <c r="F10" s="37" t="n">
        <f aca="false">E10*F12/100*F11/100</f>
        <v>7435.4906294</v>
      </c>
      <c r="G10" s="38" t="n">
        <f aca="false">F10*G11/100*G12/100</f>
        <v>8381.76834435059</v>
      </c>
      <c r="H10" s="39" t="n">
        <f aca="false">F10*H11/100*H12/100</f>
        <v>8506.12692512731</v>
      </c>
      <c r="I10" s="38" t="n">
        <f aca="false">G10*I11/100*I12/100</f>
        <v>9143.41125203338</v>
      </c>
      <c r="J10" s="40" t="n">
        <f aca="false">H10*J11/100*J12/100</f>
        <v>9435.09805887431</v>
      </c>
      <c r="K10" s="38" t="n">
        <f aca="false">I10*K11/100*K12/100</f>
        <v>9885.8562456985</v>
      </c>
      <c r="L10" s="41" t="n">
        <f aca="false">J10*L11/100*L12/100</f>
        <v>10351.246080391</v>
      </c>
    </row>
    <row r="11" customFormat="false" ht="21" hidden="false" customHeight="false" outlineLevel="0" collapsed="false">
      <c r="A11" s="32" t="s">
        <v>21</v>
      </c>
      <c r="B11" s="33" t="s">
        <v>18</v>
      </c>
      <c r="C11" s="42" t="n">
        <v>118.9</v>
      </c>
      <c r="D11" s="43" t="n">
        <f aca="false">D10/D12*100/C10*100</f>
        <v>112.085774897226</v>
      </c>
      <c r="E11" s="44" t="n">
        <v>114.6</v>
      </c>
      <c r="F11" s="45" t="n">
        <v>101.8</v>
      </c>
      <c r="G11" s="46" t="n">
        <v>101.1</v>
      </c>
      <c r="H11" s="47" t="n">
        <v>102.6</v>
      </c>
      <c r="I11" s="45" t="n">
        <v>101.1</v>
      </c>
      <c r="J11" s="48" t="n">
        <v>102.8</v>
      </c>
      <c r="K11" s="45" t="n">
        <v>102</v>
      </c>
      <c r="L11" s="49" t="n">
        <v>103.5</v>
      </c>
    </row>
    <row r="12" customFormat="false" ht="21" hidden="false" customHeight="false" outlineLevel="0" collapsed="false">
      <c r="A12" s="28" t="s">
        <v>22</v>
      </c>
      <c r="B12" s="29" t="s">
        <v>18</v>
      </c>
      <c r="C12" s="50" t="n">
        <v>110.9</v>
      </c>
      <c r="D12" s="51" t="n">
        <v>108.8</v>
      </c>
      <c r="E12" s="51" t="n">
        <v>111.4</v>
      </c>
      <c r="F12" s="51" t="n">
        <v>107.3</v>
      </c>
      <c r="G12" s="51" t="n">
        <v>111.5</v>
      </c>
      <c r="H12" s="52" t="n">
        <v>111.5</v>
      </c>
      <c r="I12" s="51" t="n">
        <v>107.9</v>
      </c>
      <c r="J12" s="52" t="n">
        <v>107.9</v>
      </c>
      <c r="K12" s="51" t="n">
        <v>106</v>
      </c>
      <c r="L12" s="53" t="n">
        <v>106</v>
      </c>
    </row>
    <row r="13" customFormat="false" ht="27" hidden="false" customHeight="false" outlineLevel="0" collapsed="false">
      <c r="A13" s="32" t="s">
        <v>23</v>
      </c>
      <c r="B13" s="33" t="s">
        <v>20</v>
      </c>
      <c r="C13" s="34" t="n">
        <v>843.3</v>
      </c>
      <c r="D13" s="35" t="n">
        <v>1174.1</v>
      </c>
      <c r="E13" s="54" t="n">
        <f aca="false">D13*E15/100*E14/100</f>
        <v>1429.314117</v>
      </c>
      <c r="F13" s="37" t="n">
        <f aca="false">E13*F15/100*F14/100</f>
        <v>1627.15263050455</v>
      </c>
      <c r="G13" s="38" t="n">
        <f aca="false">F13*G14/100*G15/100</f>
        <v>1774.13332761803</v>
      </c>
      <c r="H13" s="39" t="n">
        <f aca="false">F13*H14/100*H15/100</f>
        <v>1789.80280744979</v>
      </c>
      <c r="I13" s="37" t="n">
        <f aca="false">G13*I14/100*I15/100</f>
        <v>1950.16283638429</v>
      </c>
      <c r="J13" s="39" t="n">
        <f aca="false">H13*J14/100*J15/100</f>
        <v>1982.56456981213</v>
      </c>
      <c r="K13" s="37" t="n">
        <f aca="false">I13*K14/100*K15/100</f>
        <v>2133.67315928805</v>
      </c>
      <c r="L13" s="55" t="n">
        <f aca="false">J13*L14/100*L15/100</f>
        <v>2198.26759500769</v>
      </c>
    </row>
    <row r="14" customFormat="false" ht="21" hidden="false" customHeight="false" outlineLevel="0" collapsed="false">
      <c r="A14" s="32" t="s">
        <v>24</v>
      </c>
      <c r="B14" s="33" t="s">
        <v>18</v>
      </c>
      <c r="C14" s="42" t="n">
        <v>135.4</v>
      </c>
      <c r="D14" s="43" t="n">
        <f aca="false">D13/D15*100/C13*100</f>
        <v>122.021776433782</v>
      </c>
      <c r="E14" s="44" t="n">
        <v>112.2</v>
      </c>
      <c r="F14" s="46" t="n">
        <v>102.1</v>
      </c>
      <c r="G14" s="46" t="n">
        <v>101.9</v>
      </c>
      <c r="H14" s="48" t="n">
        <v>102.8</v>
      </c>
      <c r="I14" s="46" t="n">
        <v>103.7</v>
      </c>
      <c r="J14" s="48" t="n">
        <v>104.5</v>
      </c>
      <c r="K14" s="46" t="n">
        <v>104.2</v>
      </c>
      <c r="L14" s="49" t="n">
        <v>105.6</v>
      </c>
    </row>
    <row r="15" customFormat="false" ht="21" hidden="false" customHeight="false" outlineLevel="0" collapsed="false">
      <c r="A15" s="28" t="s">
        <v>25</v>
      </c>
      <c r="B15" s="29" t="s">
        <v>18</v>
      </c>
      <c r="C15" s="50" t="n">
        <v>120</v>
      </c>
      <c r="D15" s="51" t="n">
        <v>114.1</v>
      </c>
      <c r="E15" s="51" t="n">
        <v>108.5</v>
      </c>
      <c r="F15" s="51" t="n">
        <v>111.5</v>
      </c>
      <c r="G15" s="56" t="n">
        <v>107</v>
      </c>
      <c r="H15" s="57" t="n">
        <v>107</v>
      </c>
      <c r="I15" s="56" t="n">
        <v>106</v>
      </c>
      <c r="J15" s="57" t="n">
        <v>106</v>
      </c>
      <c r="K15" s="56" t="n">
        <v>105</v>
      </c>
      <c r="L15" s="58" t="n">
        <v>105</v>
      </c>
    </row>
    <row r="16" customFormat="false" ht="25.5" hidden="false" customHeight="false" outlineLevel="0" collapsed="false">
      <c r="A16" s="59" t="s">
        <v>26</v>
      </c>
      <c r="B16" s="60" t="s">
        <v>27</v>
      </c>
      <c r="C16" s="61" t="n">
        <v>33.9</v>
      </c>
      <c r="D16" s="61" t="n">
        <v>34</v>
      </c>
      <c r="E16" s="61" t="n">
        <v>34.1</v>
      </c>
      <c r="F16" s="61" t="n">
        <v>34.1</v>
      </c>
      <c r="G16" s="62" t="n">
        <v>34.1</v>
      </c>
      <c r="H16" s="62" t="n">
        <v>34.2</v>
      </c>
      <c r="I16" s="62" t="n">
        <v>34.1</v>
      </c>
      <c r="J16" s="62" t="n">
        <v>34.2</v>
      </c>
      <c r="K16" s="62" t="n">
        <v>34.1</v>
      </c>
      <c r="L16" s="63" t="n">
        <v>34.2</v>
      </c>
    </row>
    <row r="17" customFormat="false" ht="25.5" hidden="false" customHeight="false" outlineLevel="0" collapsed="false">
      <c r="A17" s="64" t="s">
        <v>28</v>
      </c>
      <c r="B17" s="65" t="s">
        <v>27</v>
      </c>
      <c r="C17" s="66" t="n">
        <v>53.3</v>
      </c>
      <c r="D17" s="66" t="n">
        <v>54.3</v>
      </c>
      <c r="E17" s="66" t="n">
        <v>54.6</v>
      </c>
      <c r="F17" s="66" t="n">
        <v>53.9</v>
      </c>
      <c r="G17" s="67" t="n">
        <v>53.2</v>
      </c>
      <c r="H17" s="67" t="n">
        <v>53.9</v>
      </c>
      <c r="I17" s="67" t="n">
        <v>53.4</v>
      </c>
      <c r="J17" s="67" t="n">
        <v>54</v>
      </c>
      <c r="K17" s="67" t="n">
        <v>53.3</v>
      </c>
      <c r="L17" s="68" t="n">
        <v>54.2</v>
      </c>
    </row>
    <row r="18" customFormat="false" ht="25.5" hidden="false" customHeight="false" outlineLevel="0" collapsed="false">
      <c r="A18" s="64" t="s">
        <v>29</v>
      </c>
      <c r="B18" s="65" t="s">
        <v>27</v>
      </c>
      <c r="C18" s="66" t="n">
        <v>46.7</v>
      </c>
      <c r="D18" s="66" t="n">
        <v>45.7</v>
      </c>
      <c r="E18" s="66" t="n">
        <v>45.4</v>
      </c>
      <c r="F18" s="66" t="n">
        <f aca="false">100-F17</f>
        <v>46.1</v>
      </c>
      <c r="G18" s="66" t="n">
        <f aca="false">100-G17</f>
        <v>46.8</v>
      </c>
      <c r="H18" s="66" t="n">
        <f aca="false">100-H17</f>
        <v>46.1</v>
      </c>
      <c r="I18" s="66" t="n">
        <f aca="false">100-I17</f>
        <v>46.6</v>
      </c>
      <c r="J18" s="66" t="n">
        <f aca="false">100-J17</f>
        <v>46</v>
      </c>
      <c r="K18" s="66" t="n">
        <f aca="false">100-K17</f>
        <v>46.7</v>
      </c>
      <c r="L18" s="69" t="n">
        <f aca="false">100-L17</f>
        <v>45.8</v>
      </c>
    </row>
    <row r="19" customFormat="false" ht="64.5" hidden="false" customHeight="false" outlineLevel="0" collapsed="false">
      <c r="A19" s="70" t="s">
        <v>30</v>
      </c>
      <c r="B19" s="71" t="s">
        <v>27</v>
      </c>
      <c r="C19" s="72" t="s">
        <v>31</v>
      </c>
      <c r="D19" s="72" t="s">
        <v>31</v>
      </c>
      <c r="E19" s="72" t="s">
        <v>31</v>
      </c>
      <c r="F19" s="72" t="s">
        <v>31</v>
      </c>
      <c r="G19" s="73" t="s">
        <v>31</v>
      </c>
      <c r="H19" s="73" t="s">
        <v>31</v>
      </c>
      <c r="I19" s="73" t="s">
        <v>31</v>
      </c>
      <c r="J19" s="73" t="s">
        <v>31</v>
      </c>
      <c r="K19" s="73" t="s">
        <v>31</v>
      </c>
      <c r="L19" s="74" t="s">
        <v>31</v>
      </c>
    </row>
    <row r="20" customFormat="false" ht="40.5" hidden="false" customHeight="true" outlineLevel="0" collapsed="false">
      <c r="A20" s="75"/>
    </row>
    <row r="21" customFormat="false" ht="12.75" hidden="false" customHeight="false" outlineLevel="0" collapsed="false">
      <c r="A21" s="76"/>
    </row>
    <row r="22" customFormat="false" ht="38.25" hidden="false" customHeight="true" outlineLevel="0" collapsed="false">
      <c r="A22" s="75"/>
    </row>
    <row r="23" customFormat="false" ht="39.75" hidden="false" customHeight="true" outlineLevel="0" collapsed="false">
      <c r="A23" s="76"/>
    </row>
    <row r="24" customFormat="false" ht="68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4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7">
    <mergeCell ref="A1:F1"/>
    <mergeCell ref="A2:F2"/>
    <mergeCell ref="A3:F3"/>
    <mergeCell ref="G5:L5"/>
    <mergeCell ref="G6:H6"/>
    <mergeCell ref="I6:J6"/>
    <mergeCell ref="K6:L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09-09-08T10:14:52Z</cp:lastPrinted>
  <dcterms:modified xsi:type="dcterms:W3CDTF">2009-09-08T10:15:16Z</dcterms:modified>
  <cp:revision>0</cp:revision>
  <dc:subject/>
  <dc:title/>
</cp:coreProperties>
</file>