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definedNames>
    <definedName function="false" hidden="false" localSheetId="0" name="_xlnm.Print_Titles" vbProcedure="false">Балан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Основные статьи баланса денежных доходов и расходов населения</t>
  </si>
  <si>
    <r>
      <rPr>
        <b val="true"/>
        <sz val="12"/>
        <rFont val="Times New Roman Cyr"/>
        <family val="0"/>
        <charset val="204"/>
      </rPr>
      <t xml:space="preserve">по </t>
    </r>
    <r>
      <rPr>
        <b val="true"/>
        <i val="true"/>
        <sz val="12"/>
        <rFont val="Times New Roman Cyr"/>
        <family val="0"/>
        <charset val="204"/>
      </rPr>
      <t xml:space="preserve">городскому округу город Мегион</t>
    </r>
  </si>
  <si>
    <t xml:space="preserve">(городской  округ, муниципальный район)</t>
  </si>
  <si>
    <t xml:space="preserve">(млн.руб.)</t>
  </si>
  <si>
    <t xml:space="preserve">Показатели</t>
  </si>
  <si>
    <t xml:space="preserve">Отчет 2007 года</t>
  </si>
  <si>
    <t xml:space="preserve">Отчет 2008 года</t>
  </si>
  <si>
    <t xml:space="preserve">Оценка 2009 года</t>
  </si>
  <si>
    <t xml:space="preserve">Прогноз 2010 года</t>
  </si>
  <si>
    <t xml:space="preserve">Прогноз 2011 года</t>
  </si>
  <si>
    <t xml:space="preserve">Прогноз 2012 года</t>
  </si>
  <si>
    <t xml:space="preserve">2012 к 2008, в %</t>
  </si>
  <si>
    <t xml:space="preserve">вариант 1</t>
  </si>
  <si>
    <t xml:space="preserve">вариант 2</t>
  </si>
  <si>
    <t xml:space="preserve"> Денежные доходы населения - всего</t>
  </si>
  <si>
    <t xml:space="preserve">темп роста</t>
  </si>
  <si>
    <t xml:space="preserve"> среднемесячные денежные доходы на 1 жителя (руб.)</t>
  </si>
  <si>
    <t xml:space="preserve">I. Оплата труда</t>
  </si>
  <si>
    <t xml:space="preserve">II. Доходы рабочих и служащих от предприятий и организаций, кроме оплаты труда</t>
  </si>
  <si>
    <t xml:space="preserve">III. Доходы от предпринимательской деятельности</t>
  </si>
  <si>
    <t xml:space="preserve">IV. Социальные трансферты:</t>
  </si>
  <si>
    <t xml:space="preserve"> 1. Пенсии</t>
  </si>
  <si>
    <t xml:space="preserve">в том числе: средний размер назначенной месячной пенсии согласно федеральному законодательству (без учета дополнительной пенсии), рублей</t>
  </si>
  <si>
    <t xml:space="preserve"> 2. Пособия и социальная помощь </t>
  </si>
  <si>
    <t xml:space="preserve"> 3. Стипендии</t>
  </si>
  <si>
    <t xml:space="preserve"> 4. Страховые возмещения</t>
  </si>
  <si>
    <t xml:space="preserve"> 5. Выигрыши по лотереям</t>
  </si>
  <si>
    <t xml:space="preserve">V. Доходы населения от собственности</t>
  </si>
  <si>
    <t xml:space="preserve">                в том числе :</t>
  </si>
  <si>
    <t xml:space="preserve">1. Дивиденды</t>
  </si>
  <si>
    <t xml:space="preserve">2.Проценты по депозитам</t>
  </si>
  <si>
    <t xml:space="preserve">3.Выплата доходов по государственным и другим ценным бумагам</t>
  </si>
  <si>
    <t xml:space="preserve">4.Предварительная компенсация по вкладам граждан</t>
  </si>
  <si>
    <t xml:space="preserve">5.Доходы от продажи недвижимости</t>
  </si>
  <si>
    <t xml:space="preserve">VI. Доходы населения от продажи иностранной валюты</t>
  </si>
  <si>
    <t xml:space="preserve">VII. Деньги полученные по переводам</t>
  </si>
  <si>
    <t xml:space="preserve">VIII. Прочие доходы</t>
  </si>
  <si>
    <t xml:space="preserve">Денежные расходы и сбережения населения - всего</t>
  </si>
  <si>
    <t xml:space="preserve">I. Покупка товаров и оплата услуг:</t>
  </si>
  <si>
    <t xml:space="preserve"> 1. Покупка товаров во всех каналах реализации</t>
  </si>
  <si>
    <t xml:space="preserve"> 2. Оплата услуг во всех каналах реализации </t>
  </si>
  <si>
    <t xml:space="preserve">3. Общепит</t>
  </si>
  <si>
    <t xml:space="preserve">II. Обязательные платежи и разнообразные взносы:</t>
  </si>
  <si>
    <t xml:space="preserve"> 1. Налоги и сборы</t>
  </si>
  <si>
    <t xml:space="preserve">в том числе: налог на доходы физических лиц</t>
  </si>
  <si>
    <t xml:space="preserve"> 2. Платежи по страхованию</t>
  </si>
  <si>
    <t xml:space="preserve"> 3. Взносы в общественные и кооперативные организации</t>
  </si>
  <si>
    <t xml:space="preserve"> 4. Проценты, уплаченные за предоставленные кредиты</t>
  </si>
  <si>
    <t xml:space="preserve"> 5. Приобретение лотерейных билетов</t>
  </si>
  <si>
    <t xml:space="preserve">III. Сбережения во вкладах и ценных бумагах</t>
  </si>
  <si>
    <t xml:space="preserve">IV. Расходы населения на покупку недвижимости</t>
  </si>
  <si>
    <t xml:space="preserve">V. Расходы населения на приобретение иностранной валюты</t>
  </si>
  <si>
    <t xml:space="preserve">VI. Изменение задолженности по кредитам</t>
  </si>
  <si>
    <t xml:space="preserve">VII. Изменение средств на счетах физических лиц-предпринимателей</t>
  </si>
  <si>
    <t xml:space="preserve">VIII. Деньги отосланные по переводам</t>
  </si>
  <si>
    <t xml:space="preserve">!Х. Прочие расходы</t>
  </si>
  <si>
    <t xml:space="preserve">Превышение доходов над расходами </t>
  </si>
  <si>
    <t xml:space="preserve">Справочно: (данные ДЭП), постоянного населения, тыс.чел.</t>
  </si>
  <si>
    <t xml:space="preserve">    Среднегодовая численность постоянного населения (данные территорий) (тыс.чел.)</t>
  </si>
  <si>
    <t xml:space="preserve">Численность пенсионеров, состоящих на учете в отделениях Пенсионного фонда, (человек)</t>
  </si>
  <si>
    <t xml:space="preserve">Эмиссия: (Доходы-Расходы)/Доходы*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8"/>
      <color rgb="FF0000FF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85"/>
    <col collapsed="false" customWidth="true" hidden="false" outlineLevel="0" max="11" min="3" style="1" width="9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9.75" hidden="false" customHeight="true" outlineLevel="0" collapsed="false">
      <c r="A4" s="6" t="s">
        <v>4</v>
      </c>
      <c r="B4" s="7" t="s">
        <v>5</v>
      </c>
      <c r="C4" s="7" t="s">
        <v>6</v>
      </c>
      <c r="D4" s="8" t="s">
        <v>7</v>
      </c>
      <c r="E4" s="8" t="s">
        <v>8</v>
      </c>
      <c r="F4" s="8"/>
      <c r="G4" s="9" t="s">
        <v>9</v>
      </c>
      <c r="H4" s="9"/>
      <c r="I4" s="9" t="s">
        <v>10</v>
      </c>
      <c r="J4" s="9"/>
      <c r="K4" s="10" t="s">
        <v>11</v>
      </c>
    </row>
    <row r="5" customFormat="false" ht="7.5" hidden="false" customHeight="true" outlineLevel="0" collapsed="false">
      <c r="A5" s="6"/>
      <c r="B5" s="7"/>
      <c r="C5" s="7"/>
      <c r="D5" s="7"/>
      <c r="E5" s="7"/>
      <c r="F5" s="8"/>
      <c r="G5" s="9"/>
      <c r="H5" s="9"/>
      <c r="I5" s="9"/>
      <c r="J5" s="9"/>
      <c r="K5" s="10"/>
    </row>
    <row r="6" customFormat="false" ht="13.5" hidden="false" customHeight="true" outlineLevel="0" collapsed="false">
      <c r="A6" s="6"/>
      <c r="B6" s="7"/>
      <c r="C6" s="7"/>
      <c r="D6" s="7"/>
      <c r="E6" s="11" t="s">
        <v>12</v>
      </c>
      <c r="F6" s="11" t="s">
        <v>13</v>
      </c>
      <c r="G6" s="12" t="s">
        <v>12</v>
      </c>
      <c r="H6" s="12" t="s">
        <v>13</v>
      </c>
      <c r="I6" s="12" t="s">
        <v>12</v>
      </c>
      <c r="J6" s="12" t="s">
        <v>13</v>
      </c>
      <c r="K6" s="10"/>
    </row>
    <row r="7" customFormat="false" ht="15.75" hidden="false" customHeight="true" outlineLevel="0" collapsed="false">
      <c r="A7" s="13" t="s">
        <v>14</v>
      </c>
      <c r="B7" s="14" t="n">
        <f aca="false">B11+B13+B15+B17+B28+B36+B38+B40</f>
        <v>15134.9</v>
      </c>
      <c r="C7" s="14" t="n">
        <f aca="false">C11+C13+C15+C17+C28+C36+C38+C40</f>
        <v>17134.11</v>
      </c>
      <c r="D7" s="14" t="n">
        <f aca="false">D11+D13+D15+D17+D28+D36+D38+D40</f>
        <v>17478.34</v>
      </c>
      <c r="E7" s="14" t="n">
        <f aca="false">E11+E13+E15+E17+E28+E36+E38+E40</f>
        <v>18184.6</v>
      </c>
      <c r="F7" s="14" t="n">
        <f aca="false">F11+F13+F15+F17+F28+F36+F38+F40</f>
        <v>18819.3</v>
      </c>
      <c r="G7" s="14" t="n">
        <f aca="false">G11+G13+G15+G17+G28+G36+G38+G40</f>
        <v>19486.5</v>
      </c>
      <c r="H7" s="14" t="n">
        <f aca="false">H11+H13+H15+H17+H28+H36+H38+H40</f>
        <v>20707.93</v>
      </c>
      <c r="I7" s="14" t="n">
        <f aca="false">I11+I13+I15+I17+I28+I36+I38+I40</f>
        <v>21181.5</v>
      </c>
      <c r="J7" s="14" t="n">
        <f aca="false">J11+J13+J15+J17+J28+J36+J38+J40</f>
        <v>23104.8</v>
      </c>
      <c r="K7" s="15" t="n">
        <f aca="false">J7/C7*100</f>
        <v>134.846805582548</v>
      </c>
    </row>
    <row r="8" s="19" customFormat="true" ht="13.5" hidden="false" customHeight="true" outlineLevel="0" collapsed="false">
      <c r="A8" s="16" t="s">
        <v>15</v>
      </c>
      <c r="B8" s="17"/>
      <c r="C8" s="17" t="n">
        <f aca="false">C7/B7*100</f>
        <v>113.209271286893</v>
      </c>
      <c r="D8" s="17" t="n">
        <f aca="false">D7/C7*100</f>
        <v>102.009033442647</v>
      </c>
      <c r="E8" s="17" t="n">
        <f aca="false">E7/D7*100</f>
        <v>104.04077275073</v>
      </c>
      <c r="F8" s="17" t="n">
        <f aca="false">F7/D7*100</f>
        <v>107.672124469486</v>
      </c>
      <c r="G8" s="17" t="n">
        <f aca="false">G7/E7*100</f>
        <v>107.159354618743</v>
      </c>
      <c r="H8" s="17" t="n">
        <f aca="false">H7/F7*100</f>
        <v>110.035601749268</v>
      </c>
      <c r="I8" s="17" t="n">
        <f aca="false">I7/G7*100</f>
        <v>108.698329612809</v>
      </c>
      <c r="J8" s="17" t="n">
        <f aca="false">J7/H7*100</f>
        <v>111.574647973023</v>
      </c>
      <c r="K8" s="18"/>
    </row>
    <row r="9" customFormat="false" ht="12.75" hidden="false" customHeight="false" outlineLevel="0" collapsed="false">
      <c r="A9" s="20" t="s">
        <v>16</v>
      </c>
      <c r="B9" s="21" t="n">
        <f aca="false">B7/12/B68*1000</f>
        <v>22012.3508502481</v>
      </c>
      <c r="C9" s="21" t="n">
        <f aca="false">C7/12/C68*1000</f>
        <v>24701.8753351902</v>
      </c>
      <c r="D9" s="21" t="n">
        <f aca="false">D7/12/D68*1000</f>
        <v>25011.6484070016</v>
      </c>
      <c r="E9" s="21" t="n">
        <f aca="false">E7/12/E68*1000</f>
        <v>25769.6341014086</v>
      </c>
      <c r="F9" s="21" t="n">
        <f aca="false">F7/12/F68*1000</f>
        <v>26656.8364155562</v>
      </c>
      <c r="G9" s="21" t="n">
        <f aca="false">G7/12/G68*1000</f>
        <v>27335.6619813147</v>
      </c>
      <c r="H9" s="21" t="n">
        <f aca="false">H7/12/H68*1000</f>
        <v>29010.9919360714</v>
      </c>
      <c r="I9" s="21" t="n">
        <f aca="false">I7/12/I68*1000</f>
        <v>29407.4771337654</v>
      </c>
      <c r="J9" s="21" t="n">
        <f aca="false">J7/12/J68*1000</f>
        <v>32006.7823658488</v>
      </c>
      <c r="K9" s="22" t="n">
        <f aca="false">J9/C9*100</f>
        <v>129.572277130927</v>
      </c>
    </row>
    <row r="10" customFormat="false" ht="12.75" hidden="false" customHeight="false" outlineLevel="0" collapsed="false">
      <c r="A10" s="16" t="s">
        <v>15</v>
      </c>
      <c r="B10" s="17"/>
      <c r="C10" s="17" t="n">
        <f aca="false">C9/B9*100</f>
        <v>112.218251940645</v>
      </c>
      <c r="D10" s="17" t="n">
        <f aca="false">D9/C9*100</f>
        <v>101.254046778263</v>
      </c>
      <c r="E10" s="17" t="n">
        <f aca="false">E9/D9*100</f>
        <v>103.030530743407</v>
      </c>
      <c r="F10" s="17" t="n">
        <f aca="false">F9/D9*100</f>
        <v>106.577687251089</v>
      </c>
      <c r="G10" s="17" t="n">
        <f aca="false">G9/E9*100</f>
        <v>106.077028000256</v>
      </c>
      <c r="H10" s="17" t="n">
        <f aca="false">H9/F9*100</f>
        <v>108.831338737336</v>
      </c>
      <c r="I10" s="17" t="n">
        <f aca="false">I9/G9*100</f>
        <v>107.57916583058</v>
      </c>
      <c r="J10" s="17" t="n">
        <f aca="false">J9/H9*100</f>
        <v>110.326397788738</v>
      </c>
      <c r="K10" s="18"/>
    </row>
    <row r="11" customFormat="false" ht="14.25" hidden="false" customHeight="true" outlineLevel="0" collapsed="false">
      <c r="A11" s="23" t="s">
        <v>17</v>
      </c>
      <c r="B11" s="24" t="n">
        <v>10773.6</v>
      </c>
      <c r="C11" s="24" t="n">
        <v>12135.7</v>
      </c>
      <c r="D11" s="24" t="n">
        <v>12009</v>
      </c>
      <c r="E11" s="24" t="n">
        <v>12310</v>
      </c>
      <c r="F11" s="24" t="n">
        <v>12740</v>
      </c>
      <c r="G11" s="24" t="n">
        <v>13172</v>
      </c>
      <c r="H11" s="24" t="n">
        <v>14014</v>
      </c>
      <c r="I11" s="24" t="n">
        <v>14226</v>
      </c>
      <c r="J11" s="24" t="n">
        <v>15670</v>
      </c>
      <c r="K11" s="22" t="n">
        <f aca="false">J11/C11*100</f>
        <v>129.123165536393</v>
      </c>
    </row>
    <row r="12" customFormat="false" ht="12.75" hidden="false" customHeight="true" outlineLevel="0" collapsed="false">
      <c r="A12" s="16" t="s">
        <v>15</v>
      </c>
      <c r="B12" s="17"/>
      <c r="C12" s="17"/>
      <c r="D12" s="17" t="n">
        <f aca="false">D11/C11*100</f>
        <v>98.955972873423</v>
      </c>
      <c r="E12" s="17" t="n">
        <f aca="false">E11/D11*100</f>
        <v>102.506453493213</v>
      </c>
      <c r="F12" s="17" t="n">
        <f aca="false">F11/D11*100</f>
        <v>106.087101340661</v>
      </c>
      <c r="G12" s="17" t="n">
        <f aca="false">G11/E11*100</f>
        <v>107.002437043054</v>
      </c>
      <c r="H12" s="17" t="n">
        <f aca="false">H11/F11*100</f>
        <v>110</v>
      </c>
      <c r="I12" s="17" t="n">
        <f aca="false">I11/G11*100</f>
        <v>108.001822046766</v>
      </c>
      <c r="J12" s="17" t="n">
        <f aca="false">J11/H11*100</f>
        <v>111.816754673898</v>
      </c>
      <c r="K12" s="18"/>
    </row>
    <row r="13" customFormat="false" ht="28.5" hidden="false" customHeight="true" outlineLevel="0" collapsed="false">
      <c r="A13" s="23" t="s">
        <v>18</v>
      </c>
      <c r="B13" s="24" t="n">
        <v>362.7</v>
      </c>
      <c r="C13" s="24" t="n">
        <v>405.8</v>
      </c>
      <c r="D13" s="24" t="n">
        <v>412.9</v>
      </c>
      <c r="E13" s="24" t="n">
        <v>415.3</v>
      </c>
      <c r="F13" s="24" t="n">
        <v>417.5</v>
      </c>
      <c r="G13" s="24" t="n">
        <v>419</v>
      </c>
      <c r="H13" s="24" t="n">
        <v>425.6</v>
      </c>
      <c r="I13" s="24" t="n">
        <v>423</v>
      </c>
      <c r="J13" s="24" t="n">
        <v>435.3</v>
      </c>
      <c r="K13" s="22" t="n">
        <f aca="false">J13/C13*100</f>
        <v>107.269590931493</v>
      </c>
    </row>
    <row r="14" customFormat="false" ht="13.5" hidden="false" customHeight="true" outlineLevel="0" collapsed="false">
      <c r="A14" s="16" t="s">
        <v>15</v>
      </c>
      <c r="B14" s="17"/>
      <c r="C14" s="17" t="n">
        <f aca="false">C13/B13*100</f>
        <v>111.883098979873</v>
      </c>
      <c r="D14" s="17" t="n">
        <f aca="false">D13/C13*100</f>
        <v>101.749630359783</v>
      </c>
      <c r="E14" s="17" t="n">
        <f aca="false">E13/D13*100</f>
        <v>100.581254541051</v>
      </c>
      <c r="F14" s="17" t="n">
        <f aca="false">F13/D13*100</f>
        <v>101.114071203681</v>
      </c>
      <c r="G14" s="17" t="n">
        <f aca="false">G13/E13*100</f>
        <v>100.890922224898</v>
      </c>
      <c r="H14" s="17" t="n">
        <f aca="false">H13/F13*100</f>
        <v>101.940119760479</v>
      </c>
      <c r="I14" s="17" t="n">
        <f aca="false">I13/G13*100</f>
        <v>100.954653937948</v>
      </c>
      <c r="J14" s="17" t="n">
        <f aca="false">J13/H13*100</f>
        <v>102.279135338346</v>
      </c>
      <c r="K14" s="18"/>
    </row>
    <row r="15" customFormat="false" ht="13.5" hidden="false" customHeight="true" outlineLevel="0" collapsed="false">
      <c r="A15" s="23" t="s">
        <v>19</v>
      </c>
      <c r="B15" s="24" t="n">
        <v>17</v>
      </c>
      <c r="C15" s="24" t="n">
        <v>18.4</v>
      </c>
      <c r="D15" s="24" t="n">
        <v>20.2</v>
      </c>
      <c r="E15" s="24" t="n">
        <v>22.4</v>
      </c>
      <c r="F15" s="24" t="n">
        <v>23.2</v>
      </c>
      <c r="G15" s="24" t="n">
        <v>24.9</v>
      </c>
      <c r="H15" s="24" t="n">
        <v>26.9</v>
      </c>
      <c r="I15" s="24" t="n">
        <v>28.7</v>
      </c>
      <c r="J15" s="24" t="n">
        <v>31.3</v>
      </c>
      <c r="K15" s="22" t="n">
        <f aca="false">J15/C15*100</f>
        <v>170.108695652174</v>
      </c>
    </row>
    <row r="16" customFormat="false" ht="13.5" hidden="false" customHeight="true" outlineLevel="0" collapsed="false">
      <c r="A16" s="16" t="s">
        <v>15</v>
      </c>
      <c r="B16" s="17"/>
      <c r="C16" s="17" t="n">
        <f aca="false">C15/B15*100</f>
        <v>108.235294117647</v>
      </c>
      <c r="D16" s="17" t="n">
        <f aca="false">D15/C15*100</f>
        <v>109.782608695652</v>
      </c>
      <c r="E16" s="17" t="n">
        <f aca="false">E15/D15*100</f>
        <v>110.891089108911</v>
      </c>
      <c r="F16" s="17" t="n">
        <f aca="false">F15/D15*100</f>
        <v>114.851485148515</v>
      </c>
      <c r="G16" s="17" t="n">
        <f aca="false">G15/E15*100</f>
        <v>111.160714285714</v>
      </c>
      <c r="H16" s="17" t="n">
        <f aca="false">H15/F15*100</f>
        <v>115.948275862069</v>
      </c>
      <c r="I16" s="17" t="n">
        <f aca="false">I15/G15*100</f>
        <v>115.261044176707</v>
      </c>
      <c r="J16" s="17" t="n">
        <f aca="false">J15/H15*100</f>
        <v>116.35687732342</v>
      </c>
      <c r="K16" s="18"/>
    </row>
    <row r="17" customFormat="false" ht="12.75" hidden="false" customHeight="false" outlineLevel="0" collapsed="false">
      <c r="A17" s="23" t="s">
        <v>20</v>
      </c>
      <c r="B17" s="24" t="n">
        <f aca="false">B19+B23+B25+B26+B27</f>
        <v>1025.1</v>
      </c>
      <c r="C17" s="24" t="n">
        <f aca="false">C19+C23+C25+C26+C27</f>
        <v>1314.8</v>
      </c>
      <c r="D17" s="24" t="n">
        <f aca="false">D19+D23+D25+D26+D27</f>
        <v>1631.4</v>
      </c>
      <c r="E17" s="24" t="n">
        <f aca="false">E19+E23+E25+E26+E27</f>
        <v>1823.4</v>
      </c>
      <c r="F17" s="24" t="n">
        <f aca="false">F19+F23+F25+F26+F27</f>
        <v>2069.4</v>
      </c>
      <c r="G17" s="24" t="n">
        <f aca="false">G19+G23+G25+G26+G27</f>
        <v>2240.4</v>
      </c>
      <c r="H17" s="24" t="n">
        <f aca="false">H19+H23+H25+H26+H27</f>
        <v>2501.7</v>
      </c>
      <c r="I17" s="24" t="n">
        <f aca="false">I19+I23+I25+I26+I27</f>
        <v>2715.5</v>
      </c>
      <c r="J17" s="24" t="n">
        <f aca="false">J19+J23+J25+J26+J27</f>
        <v>3041.5</v>
      </c>
      <c r="K17" s="22" t="n">
        <f aca="false">J17/C17*100</f>
        <v>231.327958624886</v>
      </c>
    </row>
    <row r="18" customFormat="false" ht="12.75" hidden="false" customHeight="false" outlineLevel="0" collapsed="false">
      <c r="A18" s="16" t="s">
        <v>15</v>
      </c>
      <c r="B18" s="17"/>
      <c r="C18" s="17" t="n">
        <f aca="false">C17/B17*100</f>
        <v>128.26065749683</v>
      </c>
      <c r="D18" s="17" t="n">
        <f aca="false">D17/C17*100</f>
        <v>124.079707940371</v>
      </c>
      <c r="E18" s="17" t="n">
        <f aca="false">E17/D17*100</f>
        <v>111.769032732622</v>
      </c>
      <c r="F18" s="17" t="n">
        <f aca="false">F17/D17*100</f>
        <v>126.848105921295</v>
      </c>
      <c r="G18" s="17" t="n">
        <f aca="false">G17/E17*100</f>
        <v>122.869364922672</v>
      </c>
      <c r="H18" s="17" t="n">
        <f aca="false">H17/F17*100</f>
        <v>120.890113076254</v>
      </c>
      <c r="I18" s="17" t="n">
        <f aca="false">I17/G17*100</f>
        <v>121.206034636672</v>
      </c>
      <c r="J18" s="17" t="n">
        <f aca="false">J17/H17*100</f>
        <v>121.577327417356</v>
      </c>
      <c r="K18" s="18"/>
    </row>
    <row r="19" customFormat="false" ht="12.75" hidden="false" customHeight="false" outlineLevel="0" collapsed="false">
      <c r="A19" s="20" t="s">
        <v>21</v>
      </c>
      <c r="B19" s="25" t="n">
        <v>652.3</v>
      </c>
      <c r="C19" s="25" t="n">
        <v>921.4</v>
      </c>
      <c r="D19" s="25" t="n">
        <v>1243.9</v>
      </c>
      <c r="E19" s="25" t="n">
        <v>1430.5</v>
      </c>
      <c r="F19" s="25" t="n">
        <v>1673.7</v>
      </c>
      <c r="G19" s="25" t="n">
        <v>1841</v>
      </c>
      <c r="H19" s="25" t="n">
        <v>2098.8</v>
      </c>
      <c r="I19" s="25" t="n">
        <v>2308.7</v>
      </c>
      <c r="J19" s="25" t="n">
        <v>2631.9</v>
      </c>
      <c r="K19" s="22" t="n">
        <f aca="false">J19/C19*100</f>
        <v>285.641415237682</v>
      </c>
    </row>
    <row r="20" customFormat="false" ht="12.75" hidden="false" customHeight="false" outlineLevel="0" collapsed="false">
      <c r="A20" s="16" t="s">
        <v>15</v>
      </c>
      <c r="B20" s="17"/>
      <c r="C20" s="17" t="n">
        <f aca="false">C19/B19*100</f>
        <v>141.254024221984</v>
      </c>
      <c r="D20" s="17" t="n">
        <f aca="false">D19/C19*100</f>
        <v>135.001085304971</v>
      </c>
      <c r="E20" s="17" t="n">
        <f aca="false">E19/D19*100</f>
        <v>115.001205884717</v>
      </c>
      <c r="F20" s="17" t="n">
        <f aca="false">F19/D19*100</f>
        <v>134.552616769837</v>
      </c>
      <c r="G20" s="17" t="n">
        <f aca="false">G19/E19*100</f>
        <v>128.696260048934</v>
      </c>
      <c r="H20" s="17" t="n">
        <f aca="false">H19/F19*100</f>
        <v>125.398816992293</v>
      </c>
      <c r="I20" s="17" t="n">
        <f aca="false">I19/G19*100</f>
        <v>125.404671374253</v>
      </c>
      <c r="J20" s="17" t="n">
        <f aca="false">J19/H19*100</f>
        <v>125.400228702115</v>
      </c>
      <c r="K20" s="18"/>
    </row>
    <row r="21" customFormat="false" ht="39.75" hidden="false" customHeight="true" outlineLevel="0" collapsed="false">
      <c r="A21" s="26" t="s">
        <v>22</v>
      </c>
      <c r="B21" s="25" t="n">
        <v>4929</v>
      </c>
      <c r="C21" s="25" t="n">
        <v>6828</v>
      </c>
      <c r="D21" s="25" t="n">
        <v>9126</v>
      </c>
      <c r="E21" s="25" t="n">
        <v>10394</v>
      </c>
      <c r="F21" s="25" t="n">
        <v>12275</v>
      </c>
      <c r="G21" s="25" t="n">
        <v>13373</v>
      </c>
      <c r="H21" s="25" t="n">
        <v>15252</v>
      </c>
      <c r="I21" s="25" t="n">
        <v>16604</v>
      </c>
      <c r="J21" s="25" t="n">
        <v>18953</v>
      </c>
      <c r="K21" s="22" t="n">
        <f aca="false">J21/C21*100</f>
        <v>277.577621558289</v>
      </c>
    </row>
    <row r="22" customFormat="false" ht="12.75" hidden="false" customHeight="true" outlineLevel="0" collapsed="false">
      <c r="A22" s="16" t="s">
        <v>15</v>
      </c>
      <c r="B22" s="17"/>
      <c r="C22" s="17" t="n">
        <f aca="false">C21/B21*100</f>
        <v>138.527084601339</v>
      </c>
      <c r="D22" s="17" t="n">
        <f aca="false">D21/C21*100</f>
        <v>133.65553602812</v>
      </c>
      <c r="E22" s="17" t="n">
        <f aca="false">E21/D21*100</f>
        <v>113.894367740522</v>
      </c>
      <c r="F22" s="17" t="n">
        <f aca="false">F21/D21*100</f>
        <v>134.505807582731</v>
      </c>
      <c r="G22" s="17" t="n">
        <f aca="false">G21/E21*100</f>
        <v>128.660765826438</v>
      </c>
      <c r="H22" s="17" t="n">
        <f aca="false">H21/F21*100</f>
        <v>124.252545824847</v>
      </c>
      <c r="I22" s="17" t="n">
        <f aca="false">I21/G21*100</f>
        <v>124.160622149106</v>
      </c>
      <c r="J22" s="17" t="n">
        <f aca="false">J21/H21*100</f>
        <v>124.265670076056</v>
      </c>
      <c r="K22" s="18"/>
    </row>
    <row r="23" customFormat="false" ht="12.75" hidden="false" customHeight="false" outlineLevel="0" collapsed="false">
      <c r="A23" s="20" t="s">
        <v>23</v>
      </c>
      <c r="B23" s="25" t="n">
        <v>339.8</v>
      </c>
      <c r="C23" s="25" t="n">
        <v>356.1</v>
      </c>
      <c r="D23" s="25" t="n">
        <v>346.2</v>
      </c>
      <c r="E23" s="25" t="n">
        <v>347</v>
      </c>
      <c r="F23" s="25" t="n">
        <v>348.7</v>
      </c>
      <c r="G23" s="27" t="n">
        <v>349.8</v>
      </c>
      <c r="H23" s="27" t="n">
        <v>351.5</v>
      </c>
      <c r="I23" s="27" t="n">
        <v>352.6</v>
      </c>
      <c r="J23" s="27" t="n">
        <v>354.3</v>
      </c>
      <c r="K23" s="22" t="n">
        <f aca="false">J23/C23*100</f>
        <v>99.4945240101095</v>
      </c>
    </row>
    <row r="24" customFormat="false" ht="12.75" hidden="false" customHeight="false" outlineLevel="0" collapsed="false">
      <c r="A24" s="16" t="s">
        <v>15</v>
      </c>
      <c r="B24" s="17"/>
      <c r="C24" s="17" t="n">
        <f aca="false">C23/B23*100</f>
        <v>104.796939376104</v>
      </c>
      <c r="D24" s="17" t="n">
        <f aca="false">D23/C23*100</f>
        <v>97.2198820556023</v>
      </c>
      <c r="E24" s="17" t="n">
        <f aca="false">E23/D23*100</f>
        <v>100.231080300404</v>
      </c>
      <c r="F24" s="17" t="n">
        <f aca="false">F23/D23*100</f>
        <v>100.722125938764</v>
      </c>
      <c r="G24" s="17" t="n">
        <f aca="false">G23/E23*100</f>
        <v>100.806916426513</v>
      </c>
      <c r="H24" s="17" t="n">
        <f aca="false">H23/F23*100</f>
        <v>100.802982506453</v>
      </c>
      <c r="I24" s="17" t="n">
        <f aca="false">I23/G23*100</f>
        <v>100.800457404231</v>
      </c>
      <c r="J24" s="17" t="n">
        <f aca="false">J23/H23*100</f>
        <v>100.796586059744</v>
      </c>
      <c r="K24" s="18"/>
    </row>
    <row r="25" customFormat="false" ht="12.75" hidden="false" customHeight="false" outlineLevel="0" collapsed="false">
      <c r="A25" s="20" t="s">
        <v>24</v>
      </c>
      <c r="B25" s="25" t="n">
        <v>4.7</v>
      </c>
      <c r="C25" s="25" t="n">
        <v>5.8</v>
      </c>
      <c r="D25" s="25" t="n">
        <v>7</v>
      </c>
      <c r="E25" s="25" t="n">
        <v>8.5</v>
      </c>
      <c r="F25" s="25" t="n">
        <v>9</v>
      </c>
      <c r="G25" s="27" t="n">
        <v>9.6</v>
      </c>
      <c r="H25" s="27" t="n">
        <v>10</v>
      </c>
      <c r="I25" s="27" t="n">
        <v>10.6</v>
      </c>
      <c r="J25" s="28" t="n">
        <v>11</v>
      </c>
      <c r="K25" s="22" t="n">
        <f aca="false">J25/C25*100</f>
        <v>189.655172413793</v>
      </c>
    </row>
    <row r="26" customFormat="false" ht="12.75" hidden="false" customHeight="false" outlineLevel="0" collapsed="false">
      <c r="A26" s="20" t="s">
        <v>25</v>
      </c>
      <c r="B26" s="25" t="n">
        <v>28.3</v>
      </c>
      <c r="C26" s="25" t="n">
        <v>31.5</v>
      </c>
      <c r="D26" s="25" t="n">
        <v>34.3</v>
      </c>
      <c r="E26" s="25" t="n">
        <v>37.4</v>
      </c>
      <c r="F26" s="25" t="n">
        <v>38</v>
      </c>
      <c r="G26" s="27" t="n">
        <v>40</v>
      </c>
      <c r="H26" s="27" t="n">
        <v>41.4</v>
      </c>
      <c r="I26" s="27" t="n">
        <v>43.6</v>
      </c>
      <c r="J26" s="27" t="n">
        <v>44.3</v>
      </c>
      <c r="K26" s="22" t="n">
        <f aca="false">J26/C26*100</f>
        <v>140.634920634921</v>
      </c>
    </row>
    <row r="27" customFormat="false" ht="12.75" hidden="false" customHeight="false" outlineLevel="0" collapsed="false">
      <c r="A27" s="20" t="s">
        <v>26</v>
      </c>
      <c r="B27" s="25"/>
      <c r="C27" s="25"/>
      <c r="D27" s="25"/>
      <c r="E27" s="25"/>
      <c r="F27" s="25"/>
      <c r="G27" s="27"/>
      <c r="H27" s="27"/>
      <c r="I27" s="27"/>
      <c r="J27" s="27"/>
      <c r="K27" s="18"/>
    </row>
    <row r="28" customFormat="false" ht="12.75" hidden="false" customHeight="false" outlineLevel="0" collapsed="false">
      <c r="A28" s="23" t="s">
        <v>27</v>
      </c>
      <c r="B28" s="24" t="n">
        <f aca="false">B31+B32+B33+B34+B35</f>
        <v>881</v>
      </c>
      <c r="C28" s="24" t="n">
        <f aca="false">C31+C32+C33+C34+C35</f>
        <v>962.71</v>
      </c>
      <c r="D28" s="24" t="n">
        <f aca="false">D31+D32+D33+D34+D35</f>
        <v>1016.64</v>
      </c>
      <c r="E28" s="24" t="n">
        <f aca="false">E31+E32+E33+E34+E35</f>
        <v>1053.9</v>
      </c>
      <c r="F28" s="24" t="n">
        <f aca="false">F31+F32+F33+F34+F35</f>
        <v>1080.6</v>
      </c>
      <c r="G28" s="24" t="n">
        <f aca="false">G31+G32+G33+G34+G35</f>
        <v>1101.3</v>
      </c>
      <c r="H28" s="24" t="n">
        <f aca="false">H31+H32+H33+H34+H35</f>
        <v>1145.93</v>
      </c>
      <c r="I28" s="24" t="n">
        <f aca="false">I31+I32+I33+I34+I35</f>
        <v>1152.7</v>
      </c>
      <c r="J28" s="24" t="n">
        <f aca="false">J31+J32+J33+J34+J35</f>
        <v>1200.9</v>
      </c>
      <c r="K28" s="22" t="n">
        <f aca="false">J28/C28*100</f>
        <v>124.741614816508</v>
      </c>
    </row>
    <row r="29" customFormat="false" ht="12.75" hidden="false" customHeight="false" outlineLevel="0" collapsed="false">
      <c r="A29" s="16" t="s">
        <v>15</v>
      </c>
      <c r="B29" s="17"/>
      <c r="C29" s="17" t="n">
        <f aca="false">C28/B28*100</f>
        <v>109.274687854711</v>
      </c>
      <c r="D29" s="17" t="n">
        <f aca="false">D28/C28*100</f>
        <v>105.601894651557</v>
      </c>
      <c r="E29" s="17" t="n">
        <f aca="false">E28/D28*100</f>
        <v>103.665014164306</v>
      </c>
      <c r="F29" s="17" t="n">
        <f aca="false">F28/D28*100</f>
        <v>106.291312559018</v>
      </c>
      <c r="G29" s="17" t="n">
        <f aca="false">G28/E28*100</f>
        <v>104.497580415599</v>
      </c>
      <c r="H29" s="17" t="n">
        <f aca="false">H28/F28*100</f>
        <v>106.045715343328</v>
      </c>
      <c r="I29" s="17" t="n">
        <f aca="false">I28/G28*100</f>
        <v>104.667211477345</v>
      </c>
      <c r="J29" s="17" t="n">
        <f aca="false">J28/H28*100</f>
        <v>104.796977127748</v>
      </c>
      <c r="K29" s="18"/>
    </row>
    <row r="30" customFormat="false" ht="15" hidden="false" customHeight="true" outlineLevel="0" collapsed="false">
      <c r="A30" s="29" t="s">
        <v>28</v>
      </c>
      <c r="B30" s="27"/>
      <c r="C30" s="27"/>
      <c r="D30" s="27"/>
      <c r="E30" s="27"/>
      <c r="F30" s="27"/>
      <c r="G30" s="27"/>
      <c r="H30" s="27"/>
      <c r="I30" s="27"/>
      <c r="J30" s="27"/>
      <c r="K30" s="18"/>
    </row>
    <row r="31" customFormat="false" ht="12.75" hidden="false" customHeight="false" outlineLevel="0" collapsed="false">
      <c r="A31" s="20" t="s">
        <v>29</v>
      </c>
      <c r="B31" s="25" t="n">
        <v>180.2</v>
      </c>
      <c r="C31" s="25" t="n">
        <v>189.21</v>
      </c>
      <c r="D31" s="25" t="n">
        <v>198.7</v>
      </c>
      <c r="E31" s="25" t="n">
        <v>204.7</v>
      </c>
      <c r="F31" s="25" t="n">
        <v>208.6</v>
      </c>
      <c r="G31" s="27" t="n">
        <v>214.9</v>
      </c>
      <c r="H31" s="28" t="n">
        <v>219.03</v>
      </c>
      <c r="I31" s="27" t="n">
        <v>223.5</v>
      </c>
      <c r="J31" s="28" t="n">
        <v>230</v>
      </c>
      <c r="K31" s="22" t="n">
        <f aca="false">J31/C31*100</f>
        <v>121.558057185138</v>
      </c>
    </row>
    <row r="32" customFormat="false" ht="12.75" hidden="false" customHeight="false" outlineLevel="0" collapsed="false">
      <c r="A32" s="20" t="s">
        <v>30</v>
      </c>
      <c r="B32" s="25" t="n">
        <v>88.8</v>
      </c>
      <c r="C32" s="25" t="n">
        <v>121.7</v>
      </c>
      <c r="D32" s="25" t="n">
        <v>146.04</v>
      </c>
      <c r="E32" s="25" t="n">
        <v>153.3</v>
      </c>
      <c r="F32" s="25" t="n">
        <v>159.2</v>
      </c>
      <c r="G32" s="28" t="n">
        <v>161</v>
      </c>
      <c r="H32" s="27" t="n">
        <v>167.2</v>
      </c>
      <c r="I32" s="27" t="n">
        <v>169</v>
      </c>
      <c r="J32" s="27" t="n">
        <v>173.9</v>
      </c>
      <c r="K32" s="22" t="n">
        <f aca="false">J32/C32*100</f>
        <v>142.892358258011</v>
      </c>
    </row>
    <row r="33" customFormat="false" ht="27" hidden="false" customHeight="true" outlineLevel="0" collapsed="false">
      <c r="A33" s="20" t="s">
        <v>31</v>
      </c>
      <c r="B33" s="25" t="n">
        <v>84</v>
      </c>
      <c r="C33" s="25" t="n">
        <v>97.4</v>
      </c>
      <c r="D33" s="25" t="n">
        <v>112</v>
      </c>
      <c r="E33" s="25" t="n">
        <v>123.2</v>
      </c>
      <c r="F33" s="25" t="n">
        <v>129.9</v>
      </c>
      <c r="G33" s="27" t="n">
        <v>135.5</v>
      </c>
      <c r="H33" s="28" t="n">
        <v>149.4</v>
      </c>
      <c r="I33" s="27" t="n">
        <v>149.1</v>
      </c>
      <c r="J33" s="27" t="n">
        <v>155.6</v>
      </c>
      <c r="K33" s="22" t="n">
        <f aca="false">J33/C33*100</f>
        <v>159.753593429158</v>
      </c>
    </row>
    <row r="34" customFormat="false" ht="16.15" hidden="false" customHeight="true" outlineLevel="0" collapsed="false">
      <c r="A34" s="20" t="s">
        <v>32</v>
      </c>
      <c r="B34" s="25"/>
      <c r="C34" s="25"/>
      <c r="D34" s="25"/>
      <c r="E34" s="25"/>
      <c r="F34" s="25"/>
      <c r="G34" s="27"/>
      <c r="H34" s="27"/>
      <c r="I34" s="27"/>
      <c r="J34" s="27"/>
      <c r="K34" s="18"/>
    </row>
    <row r="35" customFormat="false" ht="16.15" hidden="false" customHeight="true" outlineLevel="0" collapsed="false">
      <c r="A35" s="20" t="s">
        <v>33</v>
      </c>
      <c r="B35" s="25" t="n">
        <v>528</v>
      </c>
      <c r="C35" s="25" t="n">
        <v>554.4</v>
      </c>
      <c r="D35" s="25" t="n">
        <v>559.9</v>
      </c>
      <c r="E35" s="25" t="n">
        <v>572.7</v>
      </c>
      <c r="F35" s="25" t="n">
        <v>582.9</v>
      </c>
      <c r="G35" s="27" t="n">
        <v>589.9</v>
      </c>
      <c r="H35" s="27" t="n">
        <v>610.3</v>
      </c>
      <c r="I35" s="27" t="n">
        <v>611.1</v>
      </c>
      <c r="J35" s="27" t="n">
        <v>641.4</v>
      </c>
      <c r="K35" s="22" t="n">
        <f aca="false">J35/C35*100</f>
        <v>115.692640692641</v>
      </c>
    </row>
    <row r="36" customFormat="false" ht="15.75" hidden="false" customHeight="true" outlineLevel="0" collapsed="false">
      <c r="A36" s="30" t="s">
        <v>34</v>
      </c>
      <c r="B36" s="24" t="n">
        <v>229</v>
      </c>
      <c r="C36" s="24" t="n">
        <v>360.2</v>
      </c>
      <c r="D36" s="24" t="n">
        <v>356.6</v>
      </c>
      <c r="E36" s="24" t="n">
        <v>357</v>
      </c>
      <c r="F36" s="24" t="n">
        <v>357.2</v>
      </c>
      <c r="G36" s="31" t="n">
        <v>357.7</v>
      </c>
      <c r="H36" s="31" t="n">
        <v>357.9</v>
      </c>
      <c r="I36" s="32" t="n">
        <v>358</v>
      </c>
      <c r="J36" s="31" t="n">
        <v>358.3</v>
      </c>
      <c r="K36" s="22" t="n">
        <f aca="false">J36/C36*100</f>
        <v>99.4725152692949</v>
      </c>
    </row>
    <row r="37" customFormat="false" ht="12.75" hidden="false" customHeight="true" outlineLevel="0" collapsed="false">
      <c r="A37" s="16" t="s">
        <v>15</v>
      </c>
      <c r="B37" s="17"/>
      <c r="C37" s="17" t="n">
        <f aca="false">C36/B36*100</f>
        <v>157.292576419214</v>
      </c>
      <c r="D37" s="17" t="n">
        <f aca="false">D36/C36*100</f>
        <v>99.000555247085</v>
      </c>
      <c r="E37" s="17" t="n">
        <f aca="false">E36/D36*100</f>
        <v>100.112170499159</v>
      </c>
      <c r="F37" s="17" t="n">
        <f aca="false">F36/D36*100</f>
        <v>100.168255748738</v>
      </c>
      <c r="G37" s="17" t="n">
        <f aca="false">G36/E36*100</f>
        <v>100.196078431373</v>
      </c>
      <c r="H37" s="17" t="n">
        <f aca="false">H36/F36*100</f>
        <v>100.195968645017</v>
      </c>
      <c r="I37" s="17" t="n">
        <f aca="false">I36/G36*100</f>
        <v>100.083869164104</v>
      </c>
      <c r="J37" s="17" t="n">
        <f aca="false">J36/H36*100</f>
        <v>100.111763062308</v>
      </c>
      <c r="K37" s="18"/>
    </row>
    <row r="38" customFormat="false" ht="15" hidden="false" customHeight="true" outlineLevel="0" collapsed="false">
      <c r="A38" s="23" t="s">
        <v>35</v>
      </c>
      <c r="B38" s="24" t="n">
        <v>43.2</v>
      </c>
      <c r="C38" s="24" t="n">
        <v>43</v>
      </c>
      <c r="D38" s="24" t="n">
        <v>43.4</v>
      </c>
      <c r="E38" s="24" t="n">
        <v>43.5</v>
      </c>
      <c r="F38" s="24" t="n">
        <v>43.8</v>
      </c>
      <c r="G38" s="31" t="n">
        <v>43.9</v>
      </c>
      <c r="H38" s="32" t="n">
        <v>44</v>
      </c>
      <c r="I38" s="32" t="n">
        <v>44</v>
      </c>
      <c r="J38" s="31" t="n">
        <v>44.1</v>
      </c>
      <c r="K38" s="22" t="n">
        <f aca="false">J38/C38*100</f>
        <v>102.558139534884</v>
      </c>
    </row>
    <row r="39" customFormat="false" ht="12.75" hidden="false" customHeight="true" outlineLevel="0" collapsed="false">
      <c r="A39" s="16" t="s">
        <v>15</v>
      </c>
      <c r="B39" s="17"/>
      <c r="C39" s="17" t="n">
        <f aca="false">C38/B38*100</f>
        <v>99.537037037037</v>
      </c>
      <c r="D39" s="17" t="n">
        <f aca="false">D38/C38*100</f>
        <v>100.93023255814</v>
      </c>
      <c r="E39" s="17" t="n">
        <f aca="false">E38/D38*100</f>
        <v>100.230414746544</v>
      </c>
      <c r="F39" s="17" t="n">
        <f aca="false">F38/D38*100</f>
        <v>100.921658986175</v>
      </c>
      <c r="G39" s="17" t="n">
        <f aca="false">G38/E38*100</f>
        <v>100.919540229885</v>
      </c>
      <c r="H39" s="17" t="n">
        <f aca="false">H38/F38*100</f>
        <v>100.456621004566</v>
      </c>
      <c r="I39" s="17" t="n">
        <f aca="false">I38/G38*100</f>
        <v>100.227790432802</v>
      </c>
      <c r="J39" s="17" t="n">
        <f aca="false">J38/H38*100</f>
        <v>100.227272727273</v>
      </c>
      <c r="K39" s="18" t="n">
        <f aca="false">J39/C39*100</f>
        <v>100.693446088795</v>
      </c>
    </row>
    <row r="40" customFormat="false" ht="12.75" hidden="false" customHeight="false" outlineLevel="0" collapsed="false">
      <c r="A40" s="23" t="s">
        <v>36</v>
      </c>
      <c r="B40" s="24" t="n">
        <v>1803.3</v>
      </c>
      <c r="C40" s="24" t="n">
        <v>1893.5</v>
      </c>
      <c r="D40" s="24" t="n">
        <v>1988.2</v>
      </c>
      <c r="E40" s="24" t="n">
        <v>2159.1</v>
      </c>
      <c r="F40" s="24" t="n">
        <v>2087.6</v>
      </c>
      <c r="G40" s="24" t="n">
        <v>2127.3</v>
      </c>
      <c r="H40" s="24" t="n">
        <v>2191.9</v>
      </c>
      <c r="I40" s="24" t="n">
        <v>2233.6</v>
      </c>
      <c r="J40" s="24" t="n">
        <v>2323.4</v>
      </c>
      <c r="K40" s="22" t="n">
        <f aca="false">J40/C40*100</f>
        <v>122.703987325059</v>
      </c>
    </row>
    <row r="41" customFormat="false" ht="12.75" hidden="false" customHeight="false" outlineLevel="0" collapsed="false">
      <c r="A41" s="16" t="s">
        <v>15</v>
      </c>
      <c r="B41" s="17"/>
      <c r="C41" s="17" t="n">
        <f aca="false">C40/B40*100</f>
        <v>105.001940886153</v>
      </c>
      <c r="D41" s="17" t="n">
        <f aca="false">D40/C40*100</f>
        <v>105.001320306311</v>
      </c>
      <c r="E41" s="17" t="n">
        <f aca="false">E40/D40*100</f>
        <v>108.595714716829</v>
      </c>
      <c r="F41" s="17" t="n">
        <f aca="false">F40/D40*100</f>
        <v>104.999497032492</v>
      </c>
      <c r="G41" s="17" t="n">
        <f aca="false">G40/E40*100</f>
        <v>98.5271640961512</v>
      </c>
      <c r="H41" s="17" t="n">
        <f aca="false">H40/F40*100</f>
        <v>104.996167848247</v>
      </c>
      <c r="I41" s="17" t="n">
        <f aca="false">I40/G40*100</f>
        <v>104.996944483618</v>
      </c>
      <c r="J41" s="17" t="n">
        <f aca="false">J40/H40*100</f>
        <v>105.99936128473</v>
      </c>
      <c r="K41" s="18" t="n">
        <f aca="false">J41/C41*100</f>
        <v>100.949906630448</v>
      </c>
    </row>
    <row r="42" customFormat="false" ht="22.5" hidden="false" customHeight="true" outlineLevel="0" collapsed="false">
      <c r="A42" s="33" t="s">
        <v>37</v>
      </c>
      <c r="B42" s="34" t="n">
        <f aca="false">B44+B48+B57+B58++B60+B61+B62+B63+B64</f>
        <v>12003</v>
      </c>
      <c r="C42" s="34" t="n">
        <f aca="false">C44+C48+C57+C58++C60+C61+C62+C63+C64</f>
        <v>14143.7</v>
      </c>
      <c r="D42" s="34" t="n">
        <f aca="false">D44+D48+D57+D58++D60+D61+D62+D63+D64</f>
        <v>15335.88</v>
      </c>
      <c r="E42" s="34" t="n">
        <f aca="false">E44+E48+E57+E58++E60+E61+E62+E63+E64</f>
        <v>16675.92</v>
      </c>
      <c r="F42" s="34" t="n">
        <f aca="false">F44+F48+F57+F58++F60+F61+F62+F63+F64</f>
        <v>16953.64</v>
      </c>
      <c r="G42" s="34" t="n">
        <f aca="false">G44+G48+G57+G58++G60+G61+G62+G63+G64</f>
        <v>18078.53</v>
      </c>
      <c r="H42" s="34" t="n">
        <f aca="false">H44+H48+H57+H58++H60+H61+H62+H63+H64</f>
        <v>18641.66</v>
      </c>
      <c r="I42" s="34" t="n">
        <f aca="false">I44+I48+I57+I58++I60+I61+I62+I63+I64</f>
        <v>19548.39</v>
      </c>
      <c r="J42" s="34" t="n">
        <f aca="false">J44+J48+J57+J58++J60+J61+J62+J63+J64</f>
        <v>20465.23</v>
      </c>
      <c r="K42" s="35" t="n">
        <f aca="false">J42/C42*100</f>
        <v>144.695023225889</v>
      </c>
    </row>
    <row r="43" s="19" customFormat="true" ht="13.5" hidden="false" customHeight="true" outlineLevel="0" collapsed="false">
      <c r="A43" s="16" t="s">
        <v>15</v>
      </c>
      <c r="B43" s="17"/>
      <c r="C43" s="17" t="n">
        <f aca="false">C42/B42*100</f>
        <v>117.834707989669</v>
      </c>
      <c r="D43" s="17" t="n">
        <f aca="false">D42/C42*100</f>
        <v>108.429053218041</v>
      </c>
      <c r="E43" s="17" t="n">
        <f aca="false">E42/D42*100</f>
        <v>108.737940046479</v>
      </c>
      <c r="F43" s="17" t="n">
        <f aca="false">F42/D42*100</f>
        <v>110.548856668153</v>
      </c>
      <c r="G43" s="17" t="n">
        <f aca="false">G42/E42*100</f>
        <v>108.410990218231</v>
      </c>
      <c r="H43" s="17" t="n">
        <f aca="false">H42/F42*100</f>
        <v>109.956681868908</v>
      </c>
      <c r="I43" s="17" t="n">
        <f aca="false">I42/G42*100</f>
        <v>108.130417683296</v>
      </c>
      <c r="J43" s="17" t="n">
        <f aca="false">J42/H42*100</f>
        <v>109.782229694137</v>
      </c>
      <c r="K43" s="18"/>
    </row>
    <row r="44" customFormat="false" ht="12.75" hidden="false" customHeight="false" outlineLevel="0" collapsed="false">
      <c r="A44" s="23" t="s">
        <v>38</v>
      </c>
      <c r="B44" s="24" t="n">
        <f aca="false">B45+B46+B47</f>
        <v>8087.2</v>
      </c>
      <c r="C44" s="24" t="n">
        <f aca="false">C45+C46+C47</f>
        <v>10058</v>
      </c>
      <c r="D44" s="24" t="n">
        <f aca="false">D45+D46+D47</f>
        <v>11173.78</v>
      </c>
      <c r="E44" s="24" t="n">
        <f aca="false">E45+E46+E47</f>
        <v>12527.92</v>
      </c>
      <c r="F44" s="24" t="n">
        <f aca="false">F45+F46+F47</f>
        <v>12704.84</v>
      </c>
      <c r="G44" s="24" t="n">
        <f aca="false">G45+G46+G47</f>
        <v>13817.13</v>
      </c>
      <c r="H44" s="24" t="n">
        <f aca="false">H45+H46+H47</f>
        <v>14242.86</v>
      </c>
      <c r="I44" s="24" t="n">
        <f aca="false">I45+I46+I47</f>
        <v>15157.59</v>
      </c>
      <c r="J44" s="24" t="n">
        <f aca="false">J45+J46+J47</f>
        <v>15887.13</v>
      </c>
      <c r="K44" s="22" t="n">
        <f aca="false">J44/C44*100</f>
        <v>157.955160071585</v>
      </c>
    </row>
    <row r="45" customFormat="false" ht="12.75" hidden="false" customHeight="false" outlineLevel="0" collapsed="false">
      <c r="A45" s="20" t="s">
        <v>39</v>
      </c>
      <c r="B45" s="25" t="n">
        <v>5332.6</v>
      </c>
      <c r="C45" s="25" t="n">
        <v>6807.1</v>
      </c>
      <c r="D45" s="25" t="n">
        <v>7435.5</v>
      </c>
      <c r="E45" s="25" t="n">
        <v>8381.77</v>
      </c>
      <c r="F45" s="25" t="n">
        <v>8506.1</v>
      </c>
      <c r="G45" s="25" t="n">
        <v>9143.41</v>
      </c>
      <c r="H45" s="25" t="n">
        <v>9435.1</v>
      </c>
      <c r="I45" s="25" t="n">
        <v>9885.86</v>
      </c>
      <c r="J45" s="25" t="n">
        <v>10351.2</v>
      </c>
      <c r="K45" s="22" t="n">
        <f aca="false">J45/C45*100</f>
        <v>152.064755916617</v>
      </c>
    </row>
    <row r="46" customFormat="false" ht="12.75" hidden="false" customHeight="false" outlineLevel="0" collapsed="false">
      <c r="A46" s="20" t="s">
        <v>40</v>
      </c>
      <c r="B46" s="25" t="n">
        <v>1580.5</v>
      </c>
      <c r="C46" s="25" t="n">
        <v>1821.2</v>
      </c>
      <c r="D46" s="25" t="n">
        <v>2111.08</v>
      </c>
      <c r="E46" s="25" t="n">
        <v>2372.02</v>
      </c>
      <c r="F46" s="25" t="n">
        <v>2408.94</v>
      </c>
      <c r="G46" s="25" t="n">
        <v>2723.52</v>
      </c>
      <c r="H46" s="25" t="n">
        <v>2825.16</v>
      </c>
      <c r="I46" s="25" t="n">
        <v>3138.03</v>
      </c>
      <c r="J46" s="25" t="n">
        <v>3337.63</v>
      </c>
      <c r="K46" s="22" t="n">
        <f aca="false">J46/C46*100</f>
        <v>183.265429387217</v>
      </c>
    </row>
    <row r="47" customFormat="false" ht="14.25" hidden="false" customHeight="true" outlineLevel="0" collapsed="false">
      <c r="A47" s="36" t="s">
        <v>41</v>
      </c>
      <c r="B47" s="25" t="n">
        <v>1174.1</v>
      </c>
      <c r="C47" s="25" t="n">
        <v>1429.7</v>
      </c>
      <c r="D47" s="25" t="n">
        <v>1627.2</v>
      </c>
      <c r="E47" s="25" t="n">
        <v>1774.13</v>
      </c>
      <c r="F47" s="25" t="n">
        <v>1789.8</v>
      </c>
      <c r="G47" s="25" t="n">
        <v>1950.2</v>
      </c>
      <c r="H47" s="25" t="n">
        <v>1982.6</v>
      </c>
      <c r="I47" s="25" t="n">
        <v>2133.7</v>
      </c>
      <c r="J47" s="25" t="n">
        <v>2198.3</v>
      </c>
      <c r="K47" s="22" t="n">
        <f aca="false">J47/C47*100</f>
        <v>153.759529971323</v>
      </c>
    </row>
    <row r="48" customFormat="false" ht="26.25" hidden="false" customHeight="true" outlineLevel="0" collapsed="false">
      <c r="A48" s="23" t="s">
        <v>42</v>
      </c>
      <c r="B48" s="24" t="n">
        <f aca="false">B50+B53+B54+B55+B56</f>
        <v>1462.6</v>
      </c>
      <c r="C48" s="24" t="n">
        <f aca="false">C50+C53+C54+C55+C56</f>
        <v>1755.2</v>
      </c>
      <c r="D48" s="24" t="n">
        <f aca="false">D50+D53+D54+D55+D56</f>
        <v>1816.1</v>
      </c>
      <c r="E48" s="24" t="n">
        <f aca="false">E50+E53+E54+E55+E56</f>
        <v>1827.2</v>
      </c>
      <c r="F48" s="24" t="n">
        <f aca="false">F50+F53+F54+F55+F56</f>
        <v>1899.8</v>
      </c>
      <c r="G48" s="24" t="n">
        <f aca="false">G50+G53+G54+G55+G56</f>
        <v>1924.7</v>
      </c>
      <c r="H48" s="24" t="n">
        <f aca="false">H50+H53+H54+H55+H56</f>
        <v>2025.4</v>
      </c>
      <c r="I48" s="24" t="n">
        <f aca="false">I50+I53+I54+I55+I56</f>
        <v>2025.1</v>
      </c>
      <c r="J48" s="24" t="n">
        <f aca="false">J50+J53+J54+J55+J56</f>
        <v>2189.6</v>
      </c>
      <c r="K48" s="22" t="n">
        <f aca="false">J48/C48*100</f>
        <v>124.749316317229</v>
      </c>
    </row>
    <row r="49" customFormat="false" ht="12.75" hidden="false" customHeight="true" outlineLevel="0" collapsed="false">
      <c r="A49" s="16" t="s">
        <v>15</v>
      </c>
      <c r="B49" s="17"/>
      <c r="C49" s="17" t="n">
        <f aca="false">C48/B48*100</f>
        <v>120.005469711473</v>
      </c>
      <c r="D49" s="17" t="n">
        <f aca="false">D48/C48*100</f>
        <v>103.46969006381</v>
      </c>
      <c r="E49" s="17" t="n">
        <f aca="false">E48/D48*100</f>
        <v>100.611199823798</v>
      </c>
      <c r="F49" s="17" t="n">
        <f aca="false">F48/D48*100</f>
        <v>104.608777049722</v>
      </c>
      <c r="G49" s="17" t="n">
        <f aca="false">G48/E48*100</f>
        <v>105.336033274956</v>
      </c>
      <c r="H49" s="17" t="n">
        <f aca="false">H48/F48*100</f>
        <v>106.611222233919</v>
      </c>
      <c r="I49" s="17" t="n">
        <f aca="false">I48/G48*100</f>
        <v>105.216397360628</v>
      </c>
      <c r="J49" s="17" t="n">
        <f aca="false">J48/H48*100</f>
        <v>108.107040584576</v>
      </c>
      <c r="K49" s="18" t="n">
        <f aca="false">J49/C49*100</f>
        <v>90.0850943248636</v>
      </c>
    </row>
    <row r="50" customFormat="false" ht="12.75" hidden="false" customHeight="false" outlineLevel="0" collapsed="false">
      <c r="A50" s="20" t="s">
        <v>43</v>
      </c>
      <c r="B50" s="25" t="n">
        <v>1146.7</v>
      </c>
      <c r="C50" s="25" t="n">
        <v>1355.7</v>
      </c>
      <c r="D50" s="25" t="n">
        <v>1418.6</v>
      </c>
      <c r="E50" s="25" t="n">
        <v>1428.2</v>
      </c>
      <c r="F50" s="25" t="n">
        <v>1496.4</v>
      </c>
      <c r="G50" s="27" t="n">
        <v>1522.5</v>
      </c>
      <c r="H50" s="27" t="n">
        <v>1615.2</v>
      </c>
      <c r="I50" s="27" t="n">
        <v>1617.7</v>
      </c>
      <c r="J50" s="27" t="n">
        <v>1773.3</v>
      </c>
      <c r="K50" s="18" t="n">
        <f aca="false">J50/C50*100</f>
        <v>130.803275060854</v>
      </c>
    </row>
    <row r="51" customFormat="false" ht="12.75" hidden="false" customHeight="false" outlineLevel="0" collapsed="false">
      <c r="A51" s="26" t="s">
        <v>44</v>
      </c>
      <c r="B51" s="25" t="n">
        <v>1120.9</v>
      </c>
      <c r="C51" s="25" t="n">
        <v>1329.7</v>
      </c>
      <c r="D51" s="25" t="n">
        <v>1332.9</v>
      </c>
      <c r="E51" s="25" t="n">
        <v>1342.1</v>
      </c>
      <c r="F51" s="25" t="n">
        <v>1409.2</v>
      </c>
      <c r="G51" s="27" t="n">
        <v>1436.1</v>
      </c>
      <c r="H51" s="27" t="n">
        <v>1526.8</v>
      </c>
      <c r="I51" s="27" t="n">
        <v>1530.9</v>
      </c>
      <c r="J51" s="27" t="n">
        <v>1683.4</v>
      </c>
      <c r="K51" s="18" t="n">
        <f aca="false">J51/C51*100</f>
        <v>126.599984959013</v>
      </c>
    </row>
    <row r="52" customFormat="false" ht="12.75" hidden="false" customHeight="false" outlineLevel="0" collapsed="false">
      <c r="A52" s="16" t="s">
        <v>15</v>
      </c>
      <c r="B52" s="17"/>
      <c r="C52" s="17" t="n">
        <f aca="false">C51/B51*100</f>
        <v>118.627888304041</v>
      </c>
      <c r="D52" s="17" t="n">
        <f aca="false">D51/C51*100</f>
        <v>100.24065578702</v>
      </c>
      <c r="E52" s="17" t="n">
        <f aca="false">E51/D51*100</f>
        <v>100.690224322905</v>
      </c>
      <c r="F52" s="17" t="n">
        <f aca="false">F51/D51*100</f>
        <v>105.724360417136</v>
      </c>
      <c r="G52" s="17" t="n">
        <f aca="false">G51/E51*100</f>
        <v>107.003949035094</v>
      </c>
      <c r="H52" s="17" t="n">
        <f aca="false">H51/F51*100</f>
        <v>108.345160374681</v>
      </c>
      <c r="I52" s="17" t="n">
        <f aca="false">I51/G51*100</f>
        <v>106.60121161479</v>
      </c>
      <c r="J52" s="17" t="n">
        <f aca="false">J51/H51*100</f>
        <v>110.256746135709</v>
      </c>
      <c r="K52" s="18"/>
    </row>
    <row r="53" customFormat="false" ht="14.25" hidden="false" customHeight="true" outlineLevel="0" collapsed="false">
      <c r="A53" s="20" t="s">
        <v>45</v>
      </c>
      <c r="B53" s="25" t="n">
        <v>32.3</v>
      </c>
      <c r="C53" s="25" t="n">
        <v>34.2</v>
      </c>
      <c r="D53" s="25" t="n">
        <v>36.9</v>
      </c>
      <c r="E53" s="25" t="n">
        <v>37.3</v>
      </c>
      <c r="F53" s="25" t="n">
        <v>37.7</v>
      </c>
      <c r="G53" s="27" t="n">
        <v>38.8</v>
      </c>
      <c r="H53" s="27" t="n">
        <v>39.9</v>
      </c>
      <c r="I53" s="27" t="n">
        <v>40.3</v>
      </c>
      <c r="J53" s="27" t="n">
        <v>40.6</v>
      </c>
      <c r="K53" s="22" t="n">
        <f aca="false">J53/C53*100</f>
        <v>118.713450292398</v>
      </c>
    </row>
    <row r="54" customFormat="false" ht="28.5" hidden="false" customHeight="true" outlineLevel="0" collapsed="false">
      <c r="A54" s="20" t="s">
        <v>46</v>
      </c>
      <c r="B54" s="25" t="n">
        <v>6</v>
      </c>
      <c r="C54" s="25" t="n">
        <v>6</v>
      </c>
      <c r="D54" s="25" t="n">
        <v>5.5</v>
      </c>
      <c r="E54" s="25" t="n">
        <v>5</v>
      </c>
      <c r="F54" s="25" t="n">
        <v>5.5</v>
      </c>
      <c r="G54" s="28" t="n">
        <v>5.3</v>
      </c>
      <c r="H54" s="28" t="n">
        <v>6</v>
      </c>
      <c r="I54" s="27" t="n">
        <v>5.9</v>
      </c>
      <c r="J54" s="27" t="n">
        <v>6.3</v>
      </c>
      <c r="K54" s="22" t="n">
        <f aca="false">J54/C54*100</f>
        <v>105</v>
      </c>
    </row>
    <row r="55" customFormat="false" ht="12.75" hidden="false" customHeight="false" outlineLevel="0" collapsed="false">
      <c r="A55" s="20" t="s">
        <v>47</v>
      </c>
      <c r="B55" s="25" t="n">
        <v>277.6</v>
      </c>
      <c r="C55" s="25" t="n">
        <v>359.3</v>
      </c>
      <c r="D55" s="25" t="n">
        <v>355.1</v>
      </c>
      <c r="E55" s="25" t="n">
        <v>356.7</v>
      </c>
      <c r="F55" s="25" t="n">
        <v>360.2</v>
      </c>
      <c r="G55" s="27" t="n">
        <v>358.1</v>
      </c>
      <c r="H55" s="27" t="n">
        <v>364.3</v>
      </c>
      <c r="I55" s="27" t="n">
        <v>361.2</v>
      </c>
      <c r="J55" s="28" t="n">
        <v>369.4</v>
      </c>
      <c r="K55" s="22" t="n">
        <f aca="false">J55/C55*100</f>
        <v>102.811021430559</v>
      </c>
    </row>
    <row r="56" customFormat="false" ht="15" hidden="false" customHeight="true" outlineLevel="0" collapsed="false">
      <c r="A56" s="20" t="s">
        <v>48</v>
      </c>
      <c r="B56" s="25"/>
      <c r="C56" s="25"/>
      <c r="D56" s="25"/>
      <c r="E56" s="25"/>
      <c r="F56" s="25"/>
      <c r="G56" s="27"/>
      <c r="H56" s="27"/>
      <c r="I56" s="27"/>
      <c r="J56" s="27"/>
      <c r="K56" s="18"/>
    </row>
    <row r="57" customFormat="false" ht="15.75" hidden="false" customHeight="true" outlineLevel="0" collapsed="false">
      <c r="A57" s="23" t="s">
        <v>49</v>
      </c>
      <c r="B57" s="24" t="n">
        <v>215.3</v>
      </c>
      <c r="C57" s="24" t="n">
        <v>236.8</v>
      </c>
      <c r="D57" s="24" t="n">
        <v>248.6</v>
      </c>
      <c r="E57" s="24" t="n">
        <v>221.3</v>
      </c>
      <c r="F57" s="24" t="n">
        <v>223.1</v>
      </c>
      <c r="G57" s="32" t="n">
        <v>224</v>
      </c>
      <c r="H57" s="31" t="n">
        <v>224.5</v>
      </c>
      <c r="I57" s="32" t="n">
        <v>225</v>
      </c>
      <c r="J57" s="32" t="n">
        <v>225.5</v>
      </c>
      <c r="K57" s="22" t="n">
        <f aca="false">J57/C57*100</f>
        <v>95.2280405405405</v>
      </c>
    </row>
    <row r="58" customFormat="false" ht="15" hidden="false" customHeight="true" outlineLevel="0" collapsed="false">
      <c r="A58" s="23" t="s">
        <v>50</v>
      </c>
      <c r="B58" s="24" t="n">
        <v>390.3</v>
      </c>
      <c r="C58" s="24" t="n">
        <v>359</v>
      </c>
      <c r="D58" s="24" t="n">
        <v>355</v>
      </c>
      <c r="E58" s="24" t="n">
        <v>356.1</v>
      </c>
      <c r="F58" s="24" t="n">
        <v>356.5</v>
      </c>
      <c r="G58" s="32" t="n">
        <v>357</v>
      </c>
      <c r="H58" s="32" t="n">
        <v>358</v>
      </c>
      <c r="I58" s="31" t="n">
        <v>358.1</v>
      </c>
      <c r="J58" s="31" t="n">
        <v>358.9</v>
      </c>
      <c r="K58" s="22" t="n">
        <f aca="false">J58/C58*100</f>
        <v>99.9721448467967</v>
      </c>
    </row>
    <row r="59" customFormat="false" ht="12.75" hidden="false" customHeight="true" outlineLevel="0" collapsed="false">
      <c r="A59" s="16" t="s">
        <v>15</v>
      </c>
      <c r="B59" s="17"/>
      <c r="C59" s="17" t="n">
        <f aca="false">C58/B58*100</f>
        <v>91.9805277991289</v>
      </c>
      <c r="D59" s="17" t="n">
        <f aca="false">D58/C58*100</f>
        <v>98.8857938718663</v>
      </c>
      <c r="E59" s="17" t="n">
        <f aca="false">E58/D58*100</f>
        <v>100.30985915493</v>
      </c>
      <c r="F59" s="17" t="n">
        <f aca="false">F58/D58*100</f>
        <v>100.422535211268</v>
      </c>
      <c r="G59" s="17" t="n">
        <f aca="false">G58/E58*100</f>
        <v>100.252737994945</v>
      </c>
      <c r="H59" s="17" t="n">
        <f aca="false">H58/F58*100</f>
        <v>100.420757363254</v>
      </c>
      <c r="I59" s="17" t="n">
        <f aca="false">I58/G58*100</f>
        <v>100.3081232493</v>
      </c>
      <c r="J59" s="17" t="n">
        <f aca="false">J58/H58*100</f>
        <v>100.251396648045</v>
      </c>
      <c r="K59" s="18"/>
    </row>
    <row r="60" customFormat="false" ht="27" hidden="false" customHeight="true" outlineLevel="0" collapsed="false">
      <c r="A60" s="30" t="s">
        <v>51</v>
      </c>
      <c r="B60" s="24" t="n">
        <v>642</v>
      </c>
      <c r="C60" s="24" t="n">
        <v>491.6</v>
      </c>
      <c r="D60" s="24" t="n">
        <v>489.1</v>
      </c>
      <c r="E60" s="24" t="n">
        <v>491.1</v>
      </c>
      <c r="F60" s="24" t="n">
        <v>492.5</v>
      </c>
      <c r="G60" s="31" t="n">
        <v>491.5</v>
      </c>
      <c r="H60" s="32" t="n">
        <v>493</v>
      </c>
      <c r="I60" s="32" t="n">
        <v>492</v>
      </c>
      <c r="J60" s="31" t="n">
        <v>493.2</v>
      </c>
      <c r="K60" s="22" t="n">
        <f aca="false">J60/C60*100</f>
        <v>100.325467860049</v>
      </c>
    </row>
    <row r="61" customFormat="false" ht="14.25" hidden="false" customHeight="true" outlineLevel="0" collapsed="false">
      <c r="A61" s="23" t="s">
        <v>52</v>
      </c>
      <c r="B61" s="24" t="n">
        <v>668</v>
      </c>
      <c r="C61" s="24" t="n">
        <v>674.6</v>
      </c>
      <c r="D61" s="24" t="n">
        <v>677</v>
      </c>
      <c r="E61" s="24" t="n">
        <v>679.1</v>
      </c>
      <c r="F61" s="24" t="n">
        <v>685.3</v>
      </c>
      <c r="G61" s="31" t="n">
        <v>681.1</v>
      </c>
      <c r="H61" s="31" t="n">
        <v>688.9</v>
      </c>
      <c r="I61" s="31" t="n">
        <v>686.6</v>
      </c>
      <c r="J61" s="31" t="n">
        <v>695.8</v>
      </c>
      <c r="K61" s="22" t="n">
        <f aca="false">J61/C61*100</f>
        <v>103.142603024014</v>
      </c>
    </row>
    <row r="62" customFormat="false" ht="24" hidden="false" customHeight="true" outlineLevel="0" collapsed="false">
      <c r="A62" s="23" t="s">
        <v>53</v>
      </c>
      <c r="B62" s="24"/>
      <c r="C62" s="24"/>
      <c r="D62" s="24"/>
      <c r="E62" s="24"/>
      <c r="F62" s="24"/>
      <c r="G62" s="27"/>
      <c r="H62" s="27"/>
      <c r="I62" s="27"/>
      <c r="J62" s="27"/>
      <c r="K62" s="18"/>
    </row>
    <row r="63" customFormat="false" ht="14.25" hidden="false" customHeight="true" outlineLevel="0" collapsed="false">
      <c r="A63" s="23" t="s">
        <v>54</v>
      </c>
      <c r="B63" s="24" t="n">
        <v>332.6</v>
      </c>
      <c r="C63" s="24" t="n">
        <v>365.5</v>
      </c>
      <c r="D63" s="24" t="n">
        <v>372.3</v>
      </c>
      <c r="E63" s="24" t="n">
        <v>372.9</v>
      </c>
      <c r="F63" s="24" t="n">
        <v>383.5</v>
      </c>
      <c r="G63" s="31" t="n">
        <v>381.1</v>
      </c>
      <c r="H63" s="31" t="n">
        <v>398.8</v>
      </c>
      <c r="I63" s="32" t="n">
        <v>395</v>
      </c>
      <c r="J63" s="31" t="n">
        <v>402.8</v>
      </c>
      <c r="K63" s="22" t="n">
        <f aca="false">J63/C63*100</f>
        <v>110.205198358413</v>
      </c>
    </row>
    <row r="64" customFormat="false" ht="14.25" hidden="false" customHeight="true" outlineLevel="0" collapsed="false">
      <c r="A64" s="23" t="s">
        <v>55</v>
      </c>
      <c r="B64" s="24" t="n">
        <v>205</v>
      </c>
      <c r="C64" s="24" t="n">
        <v>203</v>
      </c>
      <c r="D64" s="24" t="n">
        <v>204</v>
      </c>
      <c r="E64" s="24" t="n">
        <v>200.3</v>
      </c>
      <c r="F64" s="24" t="n">
        <v>208.1</v>
      </c>
      <c r="G64" s="32" t="n">
        <v>202</v>
      </c>
      <c r="H64" s="31" t="n">
        <v>210.2</v>
      </c>
      <c r="I64" s="32" t="n">
        <v>209</v>
      </c>
      <c r="J64" s="31" t="n">
        <v>212.3</v>
      </c>
      <c r="K64" s="22" t="n">
        <f aca="false">J64/C64*100</f>
        <v>104.581280788177</v>
      </c>
    </row>
    <row r="65" customFormat="false" ht="13.5" hidden="false" customHeight="true" outlineLevel="0" collapsed="false">
      <c r="A65" s="16" t="s">
        <v>15</v>
      </c>
      <c r="B65" s="17"/>
      <c r="C65" s="17" t="n">
        <f aca="false">C64/B64*100</f>
        <v>99.0243902439025</v>
      </c>
      <c r="D65" s="17" t="n">
        <f aca="false">D64/C64*100</f>
        <v>100.492610837438</v>
      </c>
      <c r="E65" s="17" t="n">
        <f aca="false">E64/D64*100</f>
        <v>98.1862745098039</v>
      </c>
      <c r="F65" s="17" t="n">
        <f aca="false">F64/D64*100</f>
        <v>102.009803921569</v>
      </c>
      <c r="G65" s="17" t="n">
        <f aca="false">G64/E64*100</f>
        <v>100.848726909636</v>
      </c>
      <c r="H65" s="17" t="n">
        <f aca="false">H64/F64*100</f>
        <v>101.009130225853</v>
      </c>
      <c r="I65" s="17" t="n">
        <f aca="false">I64/G64*100</f>
        <v>103.465346534653</v>
      </c>
      <c r="J65" s="17" t="n">
        <f aca="false">J64/H64*100</f>
        <v>100.999048525214</v>
      </c>
      <c r="K65" s="18"/>
    </row>
    <row r="66" customFormat="false" ht="13.5" hidden="false" customHeight="true" outlineLevel="0" collapsed="false">
      <c r="A66" s="13" t="s">
        <v>56</v>
      </c>
      <c r="B66" s="34" t="n">
        <f aca="false">B7-B42</f>
        <v>3131.9</v>
      </c>
      <c r="C66" s="34" t="n">
        <f aca="false">C7-C42</f>
        <v>2990.41</v>
      </c>
      <c r="D66" s="34" t="n">
        <f aca="false">D7-D42</f>
        <v>2142.46</v>
      </c>
      <c r="E66" s="34" t="n">
        <f aca="false">E7-E42</f>
        <v>1508.68</v>
      </c>
      <c r="F66" s="34" t="n">
        <f aca="false">F7-F42</f>
        <v>1865.66</v>
      </c>
      <c r="G66" s="34" t="n">
        <f aca="false">G7-G42</f>
        <v>1407.97</v>
      </c>
      <c r="H66" s="34" t="n">
        <f aca="false">H7-H42</f>
        <v>2066.27</v>
      </c>
      <c r="I66" s="34" t="n">
        <f aca="false">I7-I42</f>
        <v>1633.11</v>
      </c>
      <c r="J66" s="34" t="n">
        <f aca="false">J7-J42</f>
        <v>2639.57</v>
      </c>
      <c r="K66" s="22" t="n">
        <f aca="false">J66/C66*100</f>
        <v>88.2678294949522</v>
      </c>
    </row>
    <row r="67" customFormat="false" ht="26.25" hidden="false" customHeight="true" outlineLevel="0" collapsed="false">
      <c r="A67" s="20" t="s">
        <v>57</v>
      </c>
      <c r="B67" s="37"/>
      <c r="C67" s="37"/>
      <c r="D67" s="37"/>
      <c r="E67" s="37"/>
      <c r="F67" s="37"/>
      <c r="G67" s="27"/>
      <c r="H67" s="27"/>
      <c r="I67" s="27"/>
      <c r="J67" s="27"/>
      <c r="K67" s="18"/>
    </row>
    <row r="68" customFormat="false" ht="25.9" hidden="false" customHeight="true" outlineLevel="0" collapsed="false">
      <c r="A68" s="26" t="s">
        <v>58</v>
      </c>
      <c r="B68" s="38" t="n">
        <v>57.297</v>
      </c>
      <c r="C68" s="38" t="n">
        <v>57.803</v>
      </c>
      <c r="D68" s="38" t="n">
        <v>58.234</v>
      </c>
      <c r="E68" s="38" t="n">
        <v>58.805</v>
      </c>
      <c r="F68" s="38" t="n">
        <v>58.832</v>
      </c>
      <c r="G68" s="39" t="n">
        <v>59.405</v>
      </c>
      <c r="H68" s="39" t="n">
        <v>59.483</v>
      </c>
      <c r="I68" s="39" t="n">
        <v>60.023</v>
      </c>
      <c r="J68" s="39" t="n">
        <v>60.156</v>
      </c>
      <c r="K68" s="22" t="n">
        <f aca="false">J68/C68*100</f>
        <v>104.070722972856</v>
      </c>
    </row>
    <row r="69" customFormat="false" ht="13.5" hidden="false" customHeight="true" outlineLevel="0" collapsed="false">
      <c r="A69" s="16" t="s">
        <v>15</v>
      </c>
      <c r="B69" s="17"/>
      <c r="C69" s="17" t="n">
        <f aca="false">C68/B68*100</f>
        <v>100.883117789762</v>
      </c>
      <c r="D69" s="17" t="n">
        <f aca="false">D68/C68*100</f>
        <v>100.745636039652</v>
      </c>
      <c r="E69" s="17" t="n">
        <f aca="false">E68/D68*100</f>
        <v>100.98052683999</v>
      </c>
      <c r="F69" s="17" t="n">
        <f aca="false">F68/D68*100</f>
        <v>101.02689150668</v>
      </c>
      <c r="G69" s="17" t="n">
        <f aca="false">G68/E68*100</f>
        <v>101.020321401241</v>
      </c>
      <c r="H69" s="17" t="n">
        <f aca="false">H68/F68*100</f>
        <v>101.106540658145</v>
      </c>
      <c r="I69" s="17" t="n">
        <f aca="false">I68/G68*100</f>
        <v>101.040316471677</v>
      </c>
      <c r="J69" s="17" t="n">
        <f aca="false">J68/H68*100</f>
        <v>101.131415698603</v>
      </c>
      <c r="K69" s="18"/>
    </row>
    <row r="70" customFormat="false" ht="23.25" hidden="false" customHeight="true" outlineLevel="0" collapsed="false">
      <c r="A70" s="26" t="s">
        <v>59</v>
      </c>
      <c r="B70" s="38" t="n">
        <v>10.85</v>
      </c>
      <c r="C70" s="38" t="n">
        <v>11.246</v>
      </c>
      <c r="D70" s="38" t="n">
        <v>11.362</v>
      </c>
      <c r="E70" s="38" t="n">
        <v>11.469</v>
      </c>
      <c r="F70" s="38" t="n">
        <v>11.472</v>
      </c>
      <c r="G70" s="39" t="n">
        <v>11.467</v>
      </c>
      <c r="H70" s="39" t="n">
        <v>11.587</v>
      </c>
      <c r="I70" s="39" t="n">
        <v>11.572</v>
      </c>
      <c r="J70" s="39" t="n">
        <v>11.594</v>
      </c>
      <c r="K70" s="22" t="n">
        <f aca="false">J70/C70*100</f>
        <v>103.094433576383</v>
      </c>
    </row>
    <row r="71" customFormat="false" ht="13.5" hidden="false" customHeight="true" outlineLevel="0" collapsed="false">
      <c r="A71" s="16" t="s">
        <v>15</v>
      </c>
      <c r="B71" s="17"/>
      <c r="C71" s="17"/>
      <c r="D71" s="17" t="n">
        <f aca="false">D70/C70*100</f>
        <v>101.031477858794</v>
      </c>
      <c r="E71" s="17" t="n">
        <f aca="false">E70/D70*100</f>
        <v>100.941735609928</v>
      </c>
      <c r="F71" s="17" t="n">
        <f aca="false">F70/D70*100</f>
        <v>100.968139412075</v>
      </c>
      <c r="G71" s="17" t="n">
        <f aca="false">G70/E70*100</f>
        <v>99.9825616880286</v>
      </c>
      <c r="H71" s="17" t="n">
        <f aca="false">H70/F70*100</f>
        <v>101.002440725244</v>
      </c>
      <c r="I71" s="17" t="n">
        <f aca="false">I70/G70*100</f>
        <v>100.915671056074</v>
      </c>
      <c r="J71" s="17" t="n">
        <f aca="false">J70/H70*100</f>
        <v>100.060412531285</v>
      </c>
      <c r="K71" s="40"/>
    </row>
    <row r="72" customFormat="false" ht="13.5" hidden="false" customHeight="false" outlineLevel="0" collapsed="false">
      <c r="A72" s="41" t="s">
        <v>60</v>
      </c>
      <c r="B72" s="42" t="n">
        <f aca="false">(B7-B42)/B7*100</f>
        <v>20.6932321984288</v>
      </c>
      <c r="C72" s="42" t="n">
        <f aca="false">(C7-C42)/C7*100</f>
        <v>17.4529637080654</v>
      </c>
      <c r="D72" s="42" t="n">
        <f aca="false">(D7-D42)/D7*100</f>
        <v>12.2578002258796</v>
      </c>
      <c r="E72" s="42" t="n">
        <f aca="false">(E7-E42)/E7*100</f>
        <v>8.29647063999206</v>
      </c>
      <c r="F72" s="42" t="n">
        <f aca="false">(F7-F42)/F7*100</f>
        <v>9.91354619991179</v>
      </c>
      <c r="G72" s="42" t="n">
        <f aca="false">(G7-G42)/G7*100</f>
        <v>7.22536114746107</v>
      </c>
      <c r="H72" s="42" t="n">
        <f aca="false">(H7-H42)/H7*100</f>
        <v>9.9781581258967</v>
      </c>
      <c r="I72" s="42" t="n">
        <f aca="false">(I7-I42)/I7*100</f>
        <v>7.71007719000073</v>
      </c>
      <c r="J72" s="42" t="n">
        <f aca="false">(J7-J42)/J7*100</f>
        <v>11.4243360686957</v>
      </c>
      <c r="K72" s="43"/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45"/>
    </row>
  </sheetData>
  <mergeCells count="11">
    <mergeCell ref="A1:J1"/>
    <mergeCell ref="A2:J2"/>
    <mergeCell ref="A3:I3"/>
    <mergeCell ref="A4:A6"/>
    <mergeCell ref="B4:B6"/>
    <mergeCell ref="C4:C6"/>
    <mergeCell ref="D4:D6"/>
    <mergeCell ref="E4:F5"/>
    <mergeCell ref="G4:H5"/>
    <mergeCell ref="I4:J5"/>
    <mergeCell ref="K4:K6"/>
  </mergeCells>
  <printOptions headings="false" gridLines="false" gridLinesSet="true" horizontalCentered="false" verticalCentered="false"/>
  <pageMargins left="0.25" right="0.25" top="0.25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08:53Z</dcterms:created>
  <dc:creator>OninDV</dc:creator>
  <dc:description/>
  <dc:language>en-US</dc:language>
  <cp:lastModifiedBy>Пользователь</cp:lastModifiedBy>
  <cp:lastPrinted>2009-09-08T10:27:41Z</cp:lastPrinted>
  <dcterms:modified xsi:type="dcterms:W3CDTF">2009-09-08T10:27:44Z</dcterms:modified>
  <cp:revision>0</cp:revision>
  <dc:subject/>
  <dc:title/>
</cp:coreProperties>
</file>