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 Малые-164,4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8</xdr:rowOff>
              </xdr:from>
              <xdr:to>
                <xdr:col>6</xdr:col>
                <xdr:colOff>16</xdr:colOff>
                <xdr:row>26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малые - 22,4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0</xdr:rowOff>
              </xdr:from>
              <xdr:to>
                <xdr:col>6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малые - 23,4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4</xdr:rowOff>
              </xdr:from>
              <xdr:to>
                <xdr:col>6</xdr:col>
                <xdr:colOff>16</xdr:colOff>
                <xdr:row>45</xdr:row>
                <xdr:rowOff>64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малые -102,3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35</xdr:rowOff>
              </xdr:from>
              <xdr:to>
                <xdr:col>6</xdr:col>
                <xdr:colOff>16</xdr:colOff>
                <xdr:row>73</xdr:row>
                <xdr:rowOff>64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малые - 16,3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41</xdr:rowOff>
              </xdr:from>
              <xdr:to>
                <xdr:col>6</xdr:col>
                <xdr:colOff>16</xdr:colOff>
                <xdr:row>82</xdr:row>
                <xdr:rowOff>5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0"/>
            <charset val="204"/>
          </rPr>
          <t xml:space="preserve">в т.ч.малые - 181,5 млн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33</xdr:rowOff>
              </xdr:from>
              <xdr:to>
                <xdr:col>6</xdr:col>
                <xdr:colOff>16</xdr:colOff>
                <xdr:row>86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19">
  <si>
    <t xml:space="preserve">Расчетная форма для прогноза промышленного производства</t>
  </si>
  <si>
    <t xml:space="preserve">           по ________________________________________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(C +D + E)</t>
  </si>
  <si>
    <t xml:space="preserve">млн. руб. в ценах соответствующих лет</t>
  </si>
  <si>
    <t xml:space="preserve">млн. руб.                         в сопоставимых ценах</t>
  </si>
  <si>
    <t xml:space="preserve">Индекс промышленного производства (C+ D+E)</t>
  </si>
  <si>
    <t xml:space="preserve">% к предыдущему году</t>
  </si>
  <si>
    <t xml:space="preserve">Индекс-дефлятор (С+D+E)</t>
  </si>
  <si>
    <t xml:space="preserve">Добыча полезных ископаемых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РАЗДЕЛ C: Добыча полезных ископаемых</t>
    </r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CA: </t>
    </r>
    <r>
      <rPr>
        <b val="true"/>
        <sz val="8"/>
        <rFont val="Tahoma"/>
        <family val="2"/>
        <charset val="204"/>
      </rPr>
      <t xml:space="preserve">Добыча топливно-энергетических полезных ископаемых</t>
    </r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CB: </t>
    </r>
    <r>
      <rPr>
        <b val="true"/>
        <sz val="8"/>
        <rFont val="Tahoma"/>
        <family val="2"/>
        <charset val="204"/>
      </rPr>
      <t xml:space="preserve">Добыча полезных ископаемых, кроме топливно-энергетических</t>
    </r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РАЗДЕЛ D: Обрабатывающие производства</t>
    </r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A: </t>
    </r>
    <r>
      <rPr>
        <b val="true"/>
        <sz val="8"/>
        <rFont val="Tahoma"/>
        <family val="2"/>
        <charset val="204"/>
      </rPr>
      <t xml:space="preserve">Производство пищевых продуктов, включая напитки, и табака</t>
    </r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B: </t>
    </r>
    <r>
      <rPr>
        <b val="true"/>
        <sz val="8"/>
        <rFont val="Tahoma"/>
        <family val="2"/>
        <charset val="204"/>
      </rPr>
      <t xml:space="preserve">Текстильное и швейное производство</t>
    </r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C: </t>
    </r>
    <r>
      <rPr>
        <b val="true"/>
        <sz val="8"/>
        <rFont val="Tahoma"/>
        <family val="2"/>
        <charset val="204"/>
      </rPr>
      <t xml:space="preserve">Производство кожи, изделий из кожи и производство обуви</t>
    </r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D: </t>
    </r>
    <r>
      <rPr>
        <b val="true"/>
        <sz val="8"/>
        <rFont val="Tahoma"/>
        <family val="2"/>
        <charset val="204"/>
      </rPr>
      <t xml:space="preserve">Обработка древесины и производство изделий из дерева</t>
    </r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E: </t>
    </r>
    <r>
      <rPr>
        <b val="true"/>
        <sz val="8"/>
        <rFont val="Tahoma"/>
        <family val="2"/>
        <charset val="204"/>
      </rPr>
      <t xml:space="preserve">Целлюлозно-бумажное производство; издательская и полиграфическая деятельность</t>
    </r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F: </t>
    </r>
    <r>
      <rPr>
        <b val="true"/>
        <sz val="8"/>
        <rFont val="Tahoma"/>
        <family val="2"/>
        <charset val="204"/>
      </rPr>
      <t xml:space="preserve">Производство кокса, нефтепродуктов и ядерных материалов</t>
    </r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G: </t>
    </r>
    <r>
      <rPr>
        <b val="true"/>
        <sz val="8"/>
        <rFont val="Tahoma"/>
        <family val="2"/>
        <charset val="204"/>
      </rPr>
      <t xml:space="preserve">Химическое производство</t>
    </r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H: </t>
    </r>
    <r>
      <rPr>
        <b val="true"/>
        <sz val="8"/>
        <rFont val="Tahoma"/>
        <family val="2"/>
        <charset val="204"/>
      </rPr>
      <t xml:space="preserve">Производство резиновых и пластмассовых изделий</t>
    </r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I: </t>
    </r>
    <r>
      <rPr>
        <b val="true"/>
        <sz val="8"/>
        <rFont val="Tahoma"/>
        <family val="2"/>
        <charset val="204"/>
      </rPr>
      <t xml:space="preserve">Производство прочих неметаллических минеральных продуктов</t>
    </r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J: </t>
    </r>
    <r>
      <rPr>
        <b val="true"/>
        <sz val="8"/>
        <rFont val="Tahoma"/>
        <family val="2"/>
        <charset val="204"/>
      </rPr>
      <t xml:space="preserve">Металлургическое производство и производство готовых металлических изделий</t>
    </r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38.9: </t>
    </r>
    <r>
      <rPr>
        <b val="true"/>
        <sz val="8"/>
        <rFont val="Tahoma"/>
        <family val="2"/>
        <charset val="204"/>
      </rPr>
      <t xml:space="preserve">Производство машин и оборудования без производства оружия и боеприпасов</t>
    </r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L: </t>
    </r>
    <r>
      <rPr>
        <b val="true"/>
        <sz val="8"/>
        <rFont val="Tahoma"/>
        <family val="2"/>
        <charset val="204"/>
      </rPr>
      <t xml:space="preserve">Производство электрооборудования, электронного и оптического оборудования</t>
    </r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M: </t>
    </r>
    <r>
      <rPr>
        <b val="true"/>
        <sz val="8"/>
        <rFont val="Tahoma"/>
        <family val="2"/>
        <charset val="204"/>
      </rPr>
      <t xml:space="preserve">Производство транспортных средств и оборудования</t>
    </r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Подраздел DN: </t>
    </r>
    <r>
      <rPr>
        <b val="true"/>
        <sz val="8"/>
        <rFont val="Tahoma"/>
        <family val="2"/>
        <charset val="204"/>
      </rPr>
      <t xml:space="preserve">Прочие производства</t>
    </r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r>
      <rPr>
        <sz val="8"/>
        <rFont val="Tahoma"/>
        <family val="2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РАЗДЕЛ E: Производство и распределение электроэнергии, газа и воды</t>
    </r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2.6. Производство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ши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Нефть, включая газовый конденсат</t>
  </si>
  <si>
    <t xml:space="preserve">Газ естественный (природный и попут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ензин автомобильный</t>
  </si>
  <si>
    <t xml:space="preserve">Топливо дизельное</t>
  </si>
  <si>
    <t xml:space="preserve">Мазут топочный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Электроэнергия</t>
  </si>
  <si>
    <t xml:space="preserve">млн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  <charset val="204"/>
    </font>
    <font>
      <sz val="7"/>
      <name val="Tahoma"/>
      <family val="2"/>
    </font>
    <font>
      <sz val="8"/>
      <name val="Arial Cyr"/>
      <family val="0"/>
      <charset val="204"/>
    </font>
    <font>
      <sz val="8"/>
      <color rgb="FFFF0000"/>
      <name val="Tahoma"/>
      <family val="2"/>
    </font>
    <font>
      <sz val="7"/>
      <color rgb="FFFF0000"/>
      <name val="Tahoma"/>
      <family val="2"/>
    </font>
    <font>
      <sz val="8"/>
      <color rgb="FFFF0000"/>
      <name val="Arial Cyr"/>
      <family val="0"/>
      <charset val="204"/>
    </font>
    <font>
      <sz val="8"/>
      <name val="Tahoma"/>
      <family val="2"/>
    </font>
    <font>
      <sz val="8"/>
      <name val="Times New Roman"/>
      <family val="1"/>
      <charset val="204"/>
    </font>
    <font>
      <sz val="8"/>
      <name val="Tahoma"/>
      <family val="2"/>
      <charset val="204"/>
    </font>
    <font>
      <i val="true"/>
      <sz val="7.5"/>
      <name val="Tahoma"/>
      <family val="2"/>
    </font>
    <font>
      <b val="true"/>
      <sz val="10"/>
      <name val="Tahoma"/>
      <family val="2"/>
    </font>
    <font>
      <sz val="9.5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Tahoma"/>
      <family val="2"/>
    </font>
    <font>
      <sz val="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3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6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11" min="6" style="0" width="9.85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4</v>
      </c>
      <c r="E4" s="6" t="s">
        <v>5</v>
      </c>
      <c r="F4" s="7" t="s">
        <v>6</v>
      </c>
      <c r="G4" s="7"/>
      <c r="H4" s="7"/>
      <c r="I4" s="7"/>
      <c r="J4" s="7"/>
      <c r="K4" s="7"/>
    </row>
    <row r="5" customFormat="false" ht="12.75" hidden="false" customHeight="true" outlineLevel="0" collapsed="false">
      <c r="A5" s="4"/>
      <c r="B5" s="5"/>
      <c r="C5" s="8" t="n">
        <v>2007</v>
      </c>
      <c r="D5" s="8" t="n">
        <v>2008</v>
      </c>
      <c r="E5" s="8" t="n">
        <v>2009</v>
      </c>
      <c r="F5" s="9" t="n">
        <v>2010</v>
      </c>
      <c r="G5" s="9"/>
      <c r="H5" s="9" t="n">
        <v>2011</v>
      </c>
      <c r="I5" s="9"/>
      <c r="J5" s="10" t="n">
        <v>2012</v>
      </c>
      <c r="K5" s="10"/>
    </row>
    <row r="6" customFormat="false" ht="13.5" hidden="false" customHeight="false" outlineLevel="0" collapsed="false">
      <c r="A6" s="4"/>
      <c r="B6" s="5"/>
      <c r="C6" s="5"/>
      <c r="D6" s="5"/>
      <c r="E6" s="5"/>
      <c r="F6" s="11" t="s">
        <v>7</v>
      </c>
      <c r="G6" s="12" t="s">
        <v>8</v>
      </c>
      <c r="H6" s="11" t="s">
        <v>7</v>
      </c>
      <c r="I6" s="12" t="s">
        <v>8</v>
      </c>
      <c r="J6" s="11" t="s">
        <v>7</v>
      </c>
      <c r="K6" s="13" t="s">
        <v>8</v>
      </c>
    </row>
    <row r="7" customFormat="false" ht="28.5" hidden="false" customHeight="true" outlineLevel="0" collapsed="false">
      <c r="A7" s="14" t="s">
        <v>9</v>
      </c>
      <c r="B7" s="15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33.75" hidden="false" customHeight="true" outlineLevel="0" collapsed="false">
      <c r="A8" s="18" t="s">
        <v>10</v>
      </c>
      <c r="B8" s="19" t="s">
        <v>11</v>
      </c>
      <c r="C8" s="20" t="n">
        <f aca="false">C13+C26+C87</f>
        <v>123056.6</v>
      </c>
      <c r="D8" s="20" t="n">
        <f aca="false">D13+D26+D87</f>
        <v>111009.6</v>
      </c>
      <c r="E8" s="21" t="n">
        <f aca="false">E13+E26+E87</f>
        <v>96118.1646217</v>
      </c>
      <c r="F8" s="21" t="n">
        <f aca="false">F13+F26+F87</f>
        <v>108105.888542479</v>
      </c>
      <c r="G8" s="21" t="n">
        <f aca="false">G13+G26+G87</f>
        <v>110618.943661973</v>
      </c>
      <c r="H8" s="21" t="n">
        <f aca="false">H13+H26+H87</f>
        <v>115538.065587015</v>
      </c>
      <c r="I8" s="21" t="n">
        <f aca="false">I13+I26+I87</f>
        <v>120729.19107983</v>
      </c>
      <c r="J8" s="21" t="n">
        <f aca="false">J13+J26+J87</f>
        <v>125533.919871532</v>
      </c>
      <c r="K8" s="22" t="n">
        <f aca="false">K13+K26+K87</f>
        <v>133684.423729004</v>
      </c>
    </row>
    <row r="9" customFormat="false" ht="31.5" hidden="false" customHeight="true" outlineLevel="0" collapsed="false">
      <c r="A9" s="23"/>
      <c r="B9" s="24" t="s">
        <v>12</v>
      </c>
      <c r="C9" s="25" t="n">
        <f aca="false">C14+C27+C88</f>
        <v>123056.6</v>
      </c>
      <c r="D9" s="26" t="n">
        <f aca="false">D14+D27+D88</f>
        <v>97998.90925</v>
      </c>
      <c r="E9" s="26" t="n">
        <f aca="false">E14+E27+E88</f>
        <v>91248.6926788</v>
      </c>
      <c r="F9" s="26" t="n">
        <f aca="false">F14+F27+F88</f>
        <v>84355.1260368222</v>
      </c>
      <c r="G9" s="26" t="n">
        <f aca="false">G14+G27+G88</f>
        <v>86321.6258700476</v>
      </c>
      <c r="H9" s="26" t="n">
        <f aca="false">H14+H27+H88</f>
        <v>77939.7114438286</v>
      </c>
      <c r="I9" s="26" t="n">
        <f aca="false">I14+I27+I88</f>
        <v>81450.5447588643</v>
      </c>
      <c r="J9" s="26" t="n">
        <f aca="false">J14+J27+J88</f>
        <v>71913.2883748429</v>
      </c>
      <c r="K9" s="27" t="n">
        <f aca="false">K14+K27+K88</f>
        <v>76587.0962790524</v>
      </c>
    </row>
    <row r="10" customFormat="false" ht="20.25" hidden="false" customHeight="true" outlineLevel="0" collapsed="false">
      <c r="A10" s="28" t="s">
        <v>13</v>
      </c>
      <c r="B10" s="19" t="s">
        <v>14</v>
      </c>
      <c r="C10" s="29" t="n">
        <v>82.4</v>
      </c>
      <c r="D10" s="30" t="n">
        <f aca="false">D9/C9*100</f>
        <v>79.6372638688213</v>
      </c>
      <c r="E10" s="30" t="n">
        <f aca="false">E9/D9*100</f>
        <v>93.1119472422087</v>
      </c>
      <c r="F10" s="30" t="n">
        <f aca="false">F9/E9*100</f>
        <v>92.4452981849904</v>
      </c>
      <c r="G10" s="30" t="n">
        <f aca="false">G9/E9*100</f>
        <v>94.600397371066</v>
      </c>
      <c r="H10" s="30" t="n">
        <f aca="false">H9/F9*100</f>
        <v>92.3947543031432</v>
      </c>
      <c r="I10" s="30" t="n">
        <f aca="false">I9/G9*100</f>
        <v>94.3570558801609</v>
      </c>
      <c r="J10" s="30" t="n">
        <f aca="false">J9/H9*100</f>
        <v>92.2678401583139</v>
      </c>
      <c r="K10" s="31" t="n">
        <f aca="false">K9/I9*100</f>
        <v>94.0289552461433</v>
      </c>
    </row>
    <row r="11" customFormat="false" ht="20.25" hidden="false" customHeight="true" outlineLevel="0" collapsed="false">
      <c r="A11" s="32" t="s">
        <v>15</v>
      </c>
      <c r="B11" s="33" t="s">
        <v>14</v>
      </c>
      <c r="C11" s="34" t="n">
        <v>118.4</v>
      </c>
      <c r="D11" s="34" t="n">
        <f aca="false">D8/C8/D10*100*100</f>
        <v>113.276362818293</v>
      </c>
      <c r="E11" s="34" t="n">
        <f aca="false">E8/D8/E10*100*100</f>
        <v>92.9907011866268</v>
      </c>
      <c r="F11" s="34" t="n">
        <f aca="false">F8/E8/F10*100*100</f>
        <v>121.663149173572</v>
      </c>
      <c r="G11" s="34" t="n">
        <f aca="false">G8/E8/G10*100*100</f>
        <v>121.655312011704</v>
      </c>
      <c r="H11" s="34" t="n">
        <f aca="false">H8/F8/H10*100*100</f>
        <v>115.672048398</v>
      </c>
      <c r="I11" s="34" t="n">
        <f aca="false">I8/G8/I10*100*100</f>
        <v>115.666715175524</v>
      </c>
      <c r="J11" s="34" t="n">
        <f aca="false">J8/H8/J10*100*100</f>
        <v>117.756704601943</v>
      </c>
      <c r="K11" s="35" t="n">
        <f aca="false">K8/I8/K10*100*100</f>
        <v>117.762470184746</v>
      </c>
    </row>
    <row r="12" customFormat="false" ht="17.25" hidden="false" customHeight="true" outlineLevel="0" collapsed="false">
      <c r="A12" s="36" t="s">
        <v>16</v>
      </c>
      <c r="B12" s="37"/>
      <c r="C12" s="29"/>
      <c r="D12" s="29"/>
      <c r="E12" s="29"/>
      <c r="F12" s="29"/>
      <c r="G12" s="29"/>
      <c r="H12" s="29"/>
      <c r="I12" s="29"/>
      <c r="J12" s="29"/>
      <c r="K12" s="38"/>
    </row>
    <row r="13" customFormat="false" ht="42.75" hidden="false" customHeight="true" outlineLevel="0" collapsed="false">
      <c r="A13" s="39" t="s">
        <v>17</v>
      </c>
      <c r="B13" s="19" t="s">
        <v>11</v>
      </c>
      <c r="C13" s="40" t="n">
        <f aca="false">C17+C21</f>
        <v>120028</v>
      </c>
      <c r="D13" s="40" t="n">
        <f aca="false">D17+D21</f>
        <v>106935.9</v>
      </c>
      <c r="E13" s="41" t="n">
        <f aca="false">E17+E21</f>
        <v>91396.8304992</v>
      </c>
      <c r="F13" s="41" t="n">
        <f aca="false">F17+F21</f>
        <v>102947.83612818</v>
      </c>
      <c r="G13" s="41" t="n">
        <f aca="false">G17+G21</f>
        <v>105406.959249592</v>
      </c>
      <c r="H13" s="41" t="n">
        <f aca="false">H17+H21</f>
        <v>109581.79468828</v>
      </c>
      <c r="I13" s="41" t="n">
        <f aca="false">I17+I21</f>
        <v>114638.500740671</v>
      </c>
      <c r="J13" s="41" t="n">
        <f aca="false">J17+J21</f>
        <v>118803.979365657</v>
      </c>
      <c r="K13" s="42" t="n">
        <f aca="false">K17+K21</f>
        <v>126723.23293475</v>
      </c>
    </row>
    <row r="14" s="45" customFormat="true" ht="25.5" hidden="false" customHeight="true" outlineLevel="0" collapsed="false">
      <c r="A14" s="23"/>
      <c r="B14" s="24" t="s">
        <v>12</v>
      </c>
      <c r="C14" s="25" t="n">
        <f aca="false">C18+C22</f>
        <v>120028</v>
      </c>
      <c r="D14" s="43" t="n">
        <f aca="false">D18+D22</f>
        <v>94342.008</v>
      </c>
      <c r="E14" s="43" t="n">
        <f aca="false">E18+E22</f>
        <v>87549.383424</v>
      </c>
      <c r="F14" s="43" t="n">
        <f aca="false">F18+F22</f>
        <v>80632.982133504</v>
      </c>
      <c r="G14" s="43" t="n">
        <f aca="false">G18+G22</f>
        <v>82559.068568832</v>
      </c>
      <c r="H14" s="43" t="n">
        <f aca="false">H18+H22</f>
        <v>74182.3435628237</v>
      </c>
      <c r="I14" s="43" t="n">
        <f aca="false">I18+I22</f>
        <v>77605.524454702</v>
      </c>
      <c r="J14" s="43" t="n">
        <f aca="false">J18+J22</f>
        <v>68099.3913906721</v>
      </c>
      <c r="K14" s="44" t="n">
        <f aca="false">K18+K22</f>
        <v>72638.7708896011</v>
      </c>
    </row>
    <row r="15" customFormat="false" ht="19.5" hidden="false" customHeight="true" outlineLevel="0" collapsed="false">
      <c r="A15" s="46" t="s">
        <v>18</v>
      </c>
      <c r="B15" s="19" t="s">
        <v>14</v>
      </c>
      <c r="C15" s="29" t="n">
        <v>79.3</v>
      </c>
      <c r="D15" s="30" t="n">
        <f aca="false">D14/C14*100</f>
        <v>78.6</v>
      </c>
      <c r="E15" s="30" t="n">
        <f aca="false">E14/D14*100</f>
        <v>92.8</v>
      </c>
      <c r="F15" s="30" t="n">
        <f aca="false">F14/E14*100</f>
        <v>92.1</v>
      </c>
      <c r="G15" s="30" t="n">
        <f aca="false">G14/E14*100</f>
        <v>94.3</v>
      </c>
      <c r="H15" s="30" t="n">
        <f aca="false">H14/F14*100</f>
        <v>92</v>
      </c>
      <c r="I15" s="30" t="n">
        <f aca="false">I14/G14*100</f>
        <v>94</v>
      </c>
      <c r="J15" s="30" t="n">
        <f aca="false">J14/H14*100</f>
        <v>91.8</v>
      </c>
      <c r="K15" s="31" t="n">
        <f aca="false">K14/I14*100</f>
        <v>93.6</v>
      </c>
    </row>
    <row r="16" customFormat="false" ht="21" hidden="false" customHeight="true" outlineLevel="0" collapsed="false">
      <c r="A16" s="46" t="s">
        <v>19</v>
      </c>
      <c r="B16" s="19" t="s">
        <v>14</v>
      </c>
      <c r="C16" s="29" t="n">
        <v>122.4</v>
      </c>
      <c r="D16" s="34" t="n">
        <f aca="false">D13/C13/D15*100*100</f>
        <v>113.349187988452</v>
      </c>
      <c r="E16" s="30" t="n">
        <f aca="false">E13/D13/E15*100*100</f>
        <v>92.1</v>
      </c>
      <c r="F16" s="30" t="n">
        <f aca="false">F13/E13/F15*100*100</f>
        <v>122.3</v>
      </c>
      <c r="G16" s="30" t="n">
        <f aca="false">G13/E13/G15*100*100</f>
        <v>122.3</v>
      </c>
      <c r="H16" s="30" t="n">
        <f aca="false">H13/F13/H15*100*100</f>
        <v>115.7</v>
      </c>
      <c r="I16" s="30" t="n">
        <f aca="false">I13/G13/I15*100*100</f>
        <v>115.7</v>
      </c>
      <c r="J16" s="30" t="n">
        <f aca="false">J13/H13/J15*100*100</f>
        <v>118.1</v>
      </c>
      <c r="K16" s="31" t="n">
        <f aca="false">K13/I13/K15*100*100</f>
        <v>118.1</v>
      </c>
    </row>
    <row r="17" customFormat="false" ht="52.5" hidden="false" customHeight="true" outlineLevel="0" collapsed="false">
      <c r="A17" s="47" t="s">
        <v>20</v>
      </c>
      <c r="B17" s="19" t="s">
        <v>11</v>
      </c>
      <c r="C17" s="48" t="n">
        <v>120028</v>
      </c>
      <c r="D17" s="48" t="n">
        <v>106935.9</v>
      </c>
      <c r="E17" s="49" t="n">
        <f aca="false">D17*E19/100*E20/100</f>
        <v>91396.8304992</v>
      </c>
      <c r="F17" s="49" t="n">
        <f aca="false">E17*F19/100*F20/100</f>
        <v>102947.83612818</v>
      </c>
      <c r="G17" s="49" t="n">
        <f aca="false">E17*G19/100*G20/100</f>
        <v>105406.959249592</v>
      </c>
      <c r="H17" s="49" t="n">
        <f aca="false">F17*H19/100*H20/100</f>
        <v>109581.79468828</v>
      </c>
      <c r="I17" s="49" t="n">
        <f aca="false">G17*I19/100*I20/100</f>
        <v>114638.500740671</v>
      </c>
      <c r="J17" s="49" t="n">
        <f aca="false">H17*J19/100*J20/100</f>
        <v>118803.979365657</v>
      </c>
      <c r="K17" s="50" t="n">
        <f aca="false">I17*K19/100*K20/100</f>
        <v>126723.23293475</v>
      </c>
    </row>
    <row r="18" customFormat="false" ht="26.25" hidden="false" customHeight="true" outlineLevel="0" collapsed="false">
      <c r="A18" s="47"/>
      <c r="B18" s="24" t="s">
        <v>12</v>
      </c>
      <c r="C18" s="51" t="n">
        <f aca="false">C17</f>
        <v>120028</v>
      </c>
      <c r="D18" s="51" t="n">
        <f aca="false">C18*D19/100</f>
        <v>94342.008</v>
      </c>
      <c r="E18" s="52" t="n">
        <f aca="false">D18*E19/100</f>
        <v>87549.383424</v>
      </c>
      <c r="F18" s="52" t="n">
        <f aca="false">E18*F19/100</f>
        <v>80632.982133504</v>
      </c>
      <c r="G18" s="52" t="n">
        <f aca="false">E18*G19/100</f>
        <v>82559.068568832</v>
      </c>
      <c r="H18" s="52" t="n">
        <f aca="false">F18*H19/100</f>
        <v>74182.3435628237</v>
      </c>
      <c r="I18" s="52" t="n">
        <f aca="false">G18*I19/100</f>
        <v>77605.524454702</v>
      </c>
      <c r="J18" s="52" t="n">
        <f aca="false">H18*J19/100</f>
        <v>68099.3913906721</v>
      </c>
      <c r="K18" s="53" t="n">
        <f aca="false">I18*K19/100</f>
        <v>72638.7708896011</v>
      </c>
    </row>
    <row r="19" customFormat="false" ht="27" hidden="false" customHeight="true" outlineLevel="0" collapsed="false">
      <c r="A19" s="47" t="s">
        <v>21</v>
      </c>
      <c r="B19" s="19" t="s">
        <v>14</v>
      </c>
      <c r="C19" s="29" t="n">
        <v>79.3</v>
      </c>
      <c r="D19" s="29" t="n">
        <v>78.6</v>
      </c>
      <c r="E19" s="29" t="n">
        <v>92.8</v>
      </c>
      <c r="F19" s="29" t="n">
        <v>92.1</v>
      </c>
      <c r="G19" s="29" t="n">
        <v>94.3</v>
      </c>
      <c r="H19" s="29" t="n">
        <v>92</v>
      </c>
      <c r="I19" s="29" t="n">
        <v>94</v>
      </c>
      <c r="J19" s="29" t="n">
        <v>91.8</v>
      </c>
      <c r="K19" s="38" t="n">
        <v>93.6</v>
      </c>
    </row>
    <row r="20" customFormat="false" ht="29.25" hidden="false" customHeight="true" outlineLevel="0" collapsed="false">
      <c r="A20" s="47" t="s">
        <v>22</v>
      </c>
      <c r="B20" s="19" t="s">
        <v>14</v>
      </c>
      <c r="C20" s="30" t="n">
        <v>122.4</v>
      </c>
      <c r="D20" s="30" t="n">
        <v>113.3</v>
      </c>
      <c r="E20" s="30" t="n">
        <v>92.1</v>
      </c>
      <c r="F20" s="54" t="n">
        <v>122.3</v>
      </c>
      <c r="G20" s="54" t="n">
        <v>122.3</v>
      </c>
      <c r="H20" s="54" t="n">
        <v>115.7</v>
      </c>
      <c r="I20" s="54" t="n">
        <v>115.7</v>
      </c>
      <c r="J20" s="54" t="n">
        <v>118.1</v>
      </c>
      <c r="K20" s="55" t="n">
        <v>118.1</v>
      </c>
    </row>
    <row r="21" customFormat="false" ht="55.5" hidden="true" customHeight="true" outlineLevel="0" collapsed="false">
      <c r="A21" s="47" t="s">
        <v>23</v>
      </c>
      <c r="B21" s="19" t="s">
        <v>11</v>
      </c>
      <c r="C21" s="29"/>
      <c r="D21" s="29"/>
      <c r="E21" s="30" t="n">
        <f aca="false">D21*E23/100*E24/100</f>
        <v>0</v>
      </c>
      <c r="F21" s="30" t="n">
        <f aca="false">E21*F23/100*F24/100</f>
        <v>0</v>
      </c>
      <c r="G21" s="30" t="n">
        <f aca="false">E21*G23/100*G24/100</f>
        <v>0</v>
      </c>
      <c r="H21" s="30" t="n">
        <f aca="false">F21*H23/100*H24/100</f>
        <v>0</v>
      </c>
      <c r="I21" s="30" t="n">
        <f aca="false">G21*I23/100*I24/100</f>
        <v>0</v>
      </c>
      <c r="J21" s="30" t="n">
        <f aca="false">H21*J23/100*J24/100</f>
        <v>0</v>
      </c>
      <c r="K21" s="31" t="n">
        <f aca="false">I21*K23/100*K24/100</f>
        <v>0</v>
      </c>
    </row>
    <row r="22" customFormat="false" ht="21.75" hidden="true" customHeight="true" outlineLevel="0" collapsed="false">
      <c r="A22" s="47"/>
      <c r="B22" s="24" t="s">
        <v>12</v>
      </c>
      <c r="C22" s="51" t="n">
        <f aca="false">C21</f>
        <v>0</v>
      </c>
      <c r="D22" s="51" t="n">
        <f aca="false">C22*D23/100</f>
        <v>0</v>
      </c>
      <c r="E22" s="52" t="n">
        <f aca="false">D22*E23/100</f>
        <v>0</v>
      </c>
      <c r="F22" s="52" t="n">
        <f aca="false">E22*F23/100</f>
        <v>0</v>
      </c>
      <c r="G22" s="52" t="n">
        <f aca="false">E22*G23/100</f>
        <v>0</v>
      </c>
      <c r="H22" s="52" t="n">
        <f aca="false">F22*H23/100</f>
        <v>0</v>
      </c>
      <c r="I22" s="52" t="n">
        <f aca="false">G22*I23/100</f>
        <v>0</v>
      </c>
      <c r="J22" s="52" t="n">
        <f aca="false">H22*J23/100</f>
        <v>0</v>
      </c>
      <c r="K22" s="53" t="n">
        <f aca="false">I22*K23/100</f>
        <v>0</v>
      </c>
    </row>
    <row r="23" customFormat="false" ht="28.5" hidden="true" customHeight="true" outlineLevel="0" collapsed="false">
      <c r="A23" s="47" t="s">
        <v>24</v>
      </c>
      <c r="B23" s="19" t="s">
        <v>14</v>
      </c>
      <c r="C23" s="29"/>
      <c r="D23" s="29"/>
      <c r="E23" s="29"/>
      <c r="F23" s="29"/>
      <c r="G23" s="29"/>
      <c r="H23" s="29"/>
      <c r="I23" s="29"/>
      <c r="J23" s="29"/>
      <c r="K23" s="38"/>
    </row>
    <row r="24" customFormat="false" ht="30.75" hidden="true" customHeight="true" outlineLevel="0" collapsed="false">
      <c r="A24" s="47" t="s">
        <v>25</v>
      </c>
      <c r="B24" s="19" t="s">
        <v>14</v>
      </c>
      <c r="C24" s="54"/>
      <c r="D24" s="54"/>
      <c r="E24" s="54"/>
      <c r="F24" s="54"/>
      <c r="G24" s="54"/>
      <c r="H24" s="54"/>
      <c r="I24" s="54"/>
      <c r="J24" s="54"/>
      <c r="K24" s="55"/>
    </row>
    <row r="25" customFormat="false" ht="28.5" hidden="false" customHeight="false" outlineLevel="0" collapsed="false">
      <c r="A25" s="56" t="s">
        <v>26</v>
      </c>
      <c r="B25" s="37"/>
      <c r="C25" s="29"/>
      <c r="D25" s="29"/>
      <c r="E25" s="29"/>
      <c r="F25" s="29"/>
      <c r="G25" s="29"/>
      <c r="H25" s="29"/>
      <c r="I25" s="29"/>
      <c r="J25" s="29"/>
      <c r="K25" s="38"/>
    </row>
    <row r="26" customFormat="false" ht="42.75" hidden="false" customHeight="true" outlineLevel="0" collapsed="false">
      <c r="A26" s="39" t="s">
        <v>27</v>
      </c>
      <c r="B26" s="19" t="s">
        <v>11</v>
      </c>
      <c r="C26" s="57" t="n">
        <f aca="false">C30+C34+C38+C42+C46+C50+C54+C58+C62+C66+C70+C74+C78+C82</f>
        <v>1067.3</v>
      </c>
      <c r="D26" s="57" t="n">
        <f aca="false">D30+D34+D38+D42+D46+D50+D54+D58+D62+D66+D70+D74+D78+D82</f>
        <v>1967.4</v>
      </c>
      <c r="E26" s="58" t="n">
        <f aca="false">E30+E34+E38+E42+E46+E50+E54+E58+E62+E66+E70+E74+E78+E82</f>
        <v>2042.088928</v>
      </c>
      <c r="F26" s="58" t="n">
        <f aca="false">F30+F34+F38+F42+F46+F50+F54+F58+F62+F66+F70+F74+F78+F82</f>
        <v>2226.50269983254</v>
      </c>
      <c r="G26" s="58" t="n">
        <f aca="false">G30+G34+G38+G42+G46+G50+G54+G58+G62+G66+G70+G74+G78+G82</f>
        <v>2260.21711367688</v>
      </c>
      <c r="H26" s="58" t="n">
        <f aca="false">H30+H34+H38+H42+H46+H50+H54+H58+H62+H66+H70+H74+H78+H82</f>
        <v>2402.45871567689</v>
      </c>
      <c r="I26" s="58" t="n">
        <f aca="false">I30+I34+I38+I42+I46+I50+I54+I58+I62+I66+I70+I74+I78+I82</f>
        <v>2470.14702712246</v>
      </c>
      <c r="J26" s="58" t="n">
        <f aca="false">J30+J34+J38+J42+J46+J50+J54+J58+J62+J66+J70+J74+J78+J82</f>
        <v>2592.68476147659</v>
      </c>
      <c r="K26" s="59" t="n">
        <f aca="false">K30+K34+K38+K42+K46+K50+K54+K58+K62+K66+K70+K74+K78+K82</f>
        <v>2696.80626503805</v>
      </c>
    </row>
    <row r="27" customFormat="false" ht="24.75" hidden="false" customHeight="true" outlineLevel="0" collapsed="false">
      <c r="A27" s="46"/>
      <c r="B27" s="24" t="s">
        <v>12</v>
      </c>
      <c r="C27" s="25" t="n">
        <f aca="false">C31+C35+C39+C43+C47+C51+C55+C59+C63+C67+C71+C75+C79+C83</f>
        <v>1067.3</v>
      </c>
      <c r="D27" s="43" t="n">
        <f aca="false">D31+D35+D39+D43+D47+D51+D55+D59+D63+D67+D71+D75+D79+D83</f>
        <v>1740.71115</v>
      </c>
      <c r="E27" s="43" t="n">
        <f aca="false">E31+E35+E39+E43+E47+E51+E55+E59+E63+E67+E71+E75+E79+E83</f>
        <v>1716.0525013</v>
      </c>
      <c r="F27" s="43" t="n">
        <f aca="false">F31+F35+F39+F43+F47+F51+F55+F59+F63+F67+F71+F75+F79+F83</f>
        <v>1709.1382985157</v>
      </c>
      <c r="G27" s="43" t="n">
        <f aca="false">G31+G35+G39+G43+G47+G51+G55+G59+G63+G67+G71+G75+G79+G83</f>
        <v>1735.6688991386</v>
      </c>
      <c r="H27" s="43" t="n">
        <f aca="false">H31+H35+H39+H43+H47+H51+H55+H59+H63+H67+H71+H75+H79+H83</f>
        <v>1710.14118092083</v>
      </c>
      <c r="I27" s="43" t="n">
        <f aca="false">I31+I35+I39+I43+I47+I51+I55+I59+I63+I67+I71+I75+I79+I83</f>
        <v>1759.35213842498</v>
      </c>
      <c r="J27" s="43" t="n">
        <f aca="false">J31+J35+J39+J43+J47+J51+J55+J59+J63+J67+J71+J75+J79+J83</f>
        <v>1719.58406998472</v>
      </c>
      <c r="K27" s="44" t="n">
        <f aca="false">K31+K35+K39+K43+K47+K51+K55+K59+K63+K67+K71+K75+K79+K83</f>
        <v>1789.65883791327</v>
      </c>
    </row>
    <row r="28" customFormat="false" ht="26.25" hidden="false" customHeight="true" outlineLevel="0" collapsed="false">
      <c r="A28" s="46" t="s">
        <v>28</v>
      </c>
      <c r="B28" s="19" t="s">
        <v>14</v>
      </c>
      <c r="C28" s="29" t="n">
        <v>106.1</v>
      </c>
      <c r="D28" s="30" t="n">
        <f aca="false">D27/C27*100</f>
        <v>163.094832755551</v>
      </c>
      <c r="E28" s="30" t="n">
        <f aca="false">E27/D27*100</f>
        <v>98.5834152495662</v>
      </c>
      <c r="F28" s="30" t="n">
        <f aca="false">F27/E27*100</f>
        <v>99.5970867570158</v>
      </c>
      <c r="G28" s="30" t="n">
        <f aca="false">G27/E27*100</f>
        <v>101.143111753501</v>
      </c>
      <c r="H28" s="30" t="n">
        <f aca="false">H27/F27*100</f>
        <v>100.058677662656</v>
      </c>
      <c r="I28" s="30" t="n">
        <f aca="false">I27/G27*100</f>
        <v>101.364502140825</v>
      </c>
      <c r="J28" s="30" t="n">
        <f aca="false">J27/H27*100</f>
        <v>100.55217014649</v>
      </c>
      <c r="K28" s="31" t="n">
        <f aca="false">K27/I27*100</f>
        <v>101.722605658434</v>
      </c>
    </row>
    <row r="29" customFormat="false" ht="22.5" hidden="false" customHeight="true" outlineLevel="0" collapsed="false">
      <c r="A29" s="46" t="s">
        <v>29</v>
      </c>
      <c r="B29" s="19" t="s">
        <v>14</v>
      </c>
      <c r="C29" s="29" t="n">
        <v>117.1</v>
      </c>
      <c r="D29" s="30" t="n">
        <f aca="false">D26/C26/D28*100*100</f>
        <v>113.022772330722</v>
      </c>
      <c r="E29" s="30" t="n">
        <f aca="false">E26/D26/E28*100*100</f>
        <v>105.2878176918</v>
      </c>
      <c r="F29" s="30" t="n">
        <f aca="false">F26/E26/F28*100*100</f>
        <v>109.471719594347</v>
      </c>
      <c r="G29" s="30" t="n">
        <f aca="false">G26/E26/G28*100*100</f>
        <v>109.430705058313</v>
      </c>
      <c r="H29" s="30" t="n">
        <f aca="false">H26/F26/H28*100*100</f>
        <v>107.83952051505</v>
      </c>
      <c r="I29" s="30" t="n">
        <f aca="false">I26/G26/I28*100*100</f>
        <v>107.816878326716</v>
      </c>
      <c r="J29" s="30" t="n">
        <f aca="false">J26/H26/J28*100*100</f>
        <v>107.325354986093</v>
      </c>
      <c r="K29" s="31" t="n">
        <f aca="false">K26/I26/K28*100*100</f>
        <v>107.327118155344</v>
      </c>
    </row>
    <row r="30" customFormat="false" ht="42" hidden="false" customHeight="true" outlineLevel="0" collapsed="false">
      <c r="A30" s="47" t="s">
        <v>30</v>
      </c>
      <c r="B30" s="19" t="s">
        <v>11</v>
      </c>
      <c r="C30" s="60" t="n">
        <v>44.1</v>
      </c>
      <c r="D30" s="60" t="n">
        <v>61</v>
      </c>
      <c r="E30" s="61" t="n">
        <f aca="false">D30*E32/100*E33/100</f>
        <v>68.916092</v>
      </c>
      <c r="F30" s="61" t="n">
        <f aca="false">E30*F32/100*F33/100</f>
        <v>80.274290954704</v>
      </c>
      <c r="G30" s="61" t="n">
        <f aca="false">E30*G32/100*G33/100</f>
        <v>80.829547907948</v>
      </c>
      <c r="H30" s="61" t="n">
        <f aca="false">F30*H32/100*H33/100</f>
        <v>88.7049378136399</v>
      </c>
      <c r="I30" s="61" t="n">
        <f aca="false">G30*I32/100*I33/100</f>
        <v>89.8485896930647</v>
      </c>
      <c r="J30" s="61" t="n">
        <f aca="false">H30*J32/100*J33/100</f>
        <v>96.771410038661</v>
      </c>
      <c r="K30" s="62" t="n">
        <f aca="false">I30*K32/100*K33/100</f>
        <v>98.9876288422845</v>
      </c>
    </row>
    <row r="31" customFormat="false" ht="23.25" hidden="false" customHeight="true" outlineLevel="0" collapsed="false">
      <c r="A31" s="47"/>
      <c r="B31" s="24" t="s">
        <v>12</v>
      </c>
      <c r="C31" s="51" t="n">
        <f aca="false">C30</f>
        <v>44.1</v>
      </c>
      <c r="D31" s="51" t="n">
        <f aca="false">C31*D32/100</f>
        <v>48.6864</v>
      </c>
      <c r="E31" s="52" t="n">
        <f aca="false">D31*E32/100</f>
        <v>50.0496192</v>
      </c>
      <c r="F31" s="52" t="n">
        <f aca="false">E31*F32/100</f>
        <v>50.6502146304</v>
      </c>
      <c r="G31" s="52" t="n">
        <f aca="false">E31*G32/100</f>
        <v>51.0005619648</v>
      </c>
      <c r="H31" s="52" t="n">
        <f aca="false">F31*H32/100</f>
        <v>51.2073669913344</v>
      </c>
      <c r="I31" s="52" t="n">
        <f aca="false">G31*I32/100</f>
        <v>51.8675715182016</v>
      </c>
      <c r="J31" s="52" t="n">
        <f aca="false">H31*J32/100</f>
        <v>51.8218553952304</v>
      </c>
      <c r="K31" s="53" t="n">
        <f aca="false">I31*K32/100</f>
        <v>53.0086580916021</v>
      </c>
    </row>
    <row r="32" customFormat="false" ht="29.25" hidden="false" customHeight="true" outlineLevel="0" collapsed="false">
      <c r="A32" s="47" t="s">
        <v>31</v>
      </c>
      <c r="B32" s="19" t="s">
        <v>14</v>
      </c>
      <c r="C32" s="29" t="n">
        <v>132</v>
      </c>
      <c r="D32" s="29" t="n">
        <v>110.4</v>
      </c>
      <c r="E32" s="29" t="n">
        <v>102.8</v>
      </c>
      <c r="F32" s="29" t="n">
        <v>101.2</v>
      </c>
      <c r="G32" s="29" t="n">
        <v>101.9</v>
      </c>
      <c r="H32" s="29" t="n">
        <v>101.1</v>
      </c>
      <c r="I32" s="29" t="n">
        <v>101.7</v>
      </c>
      <c r="J32" s="29" t="n">
        <v>101.2</v>
      </c>
      <c r="K32" s="38" t="n">
        <v>102.2</v>
      </c>
    </row>
    <row r="33" customFormat="false" ht="31.5" hidden="false" customHeight="true" outlineLevel="0" collapsed="false">
      <c r="A33" s="47" t="s">
        <v>32</v>
      </c>
      <c r="B33" s="19" t="s">
        <v>14</v>
      </c>
      <c r="C33" s="54" t="n">
        <v>123</v>
      </c>
      <c r="D33" s="54" t="n">
        <v>125.3</v>
      </c>
      <c r="E33" s="54" t="n">
        <v>109.9</v>
      </c>
      <c r="F33" s="54" t="n">
        <v>115.1</v>
      </c>
      <c r="G33" s="54" t="n">
        <v>115.1</v>
      </c>
      <c r="H33" s="54" t="n">
        <v>109.3</v>
      </c>
      <c r="I33" s="54" t="n">
        <v>109.3</v>
      </c>
      <c r="J33" s="54" t="n">
        <v>107.8</v>
      </c>
      <c r="K33" s="55" t="n">
        <v>107.8</v>
      </c>
    </row>
    <row r="34" customFormat="false" ht="42.75" hidden="true" customHeight="true" outlineLevel="0" collapsed="false">
      <c r="A34" s="47" t="s">
        <v>33</v>
      </c>
      <c r="B34" s="19" t="s">
        <v>11</v>
      </c>
      <c r="C34" s="29"/>
      <c r="D34" s="29"/>
      <c r="E34" s="30" t="n">
        <f aca="false">D34*E36/100*E37/100</f>
        <v>0</v>
      </c>
      <c r="F34" s="30" t="n">
        <f aca="false">E34*F36/100*F37/100</f>
        <v>0</v>
      </c>
      <c r="G34" s="30" t="n">
        <f aca="false">E34*G36/100*G37/100</f>
        <v>0</v>
      </c>
      <c r="H34" s="30" t="n">
        <f aca="false">F34*H36/100*H37/100</f>
        <v>0</v>
      </c>
      <c r="I34" s="30" t="n">
        <f aca="false">G34*I36/100*I37/100</f>
        <v>0</v>
      </c>
      <c r="J34" s="30" t="n">
        <f aca="false">H34*J36/100*J37/100</f>
        <v>0</v>
      </c>
      <c r="K34" s="31" t="n">
        <f aca="false">I34*K36/100*K37/100</f>
        <v>0</v>
      </c>
    </row>
    <row r="35" customFormat="false" ht="25.5" hidden="true" customHeight="true" outlineLevel="0" collapsed="false">
      <c r="A35" s="47"/>
      <c r="B35" s="24" t="s">
        <v>12</v>
      </c>
      <c r="C35" s="51" t="n">
        <f aca="false">C34</f>
        <v>0</v>
      </c>
      <c r="D35" s="51" t="n">
        <f aca="false">C35*D36/100</f>
        <v>0</v>
      </c>
      <c r="E35" s="52" t="n">
        <f aca="false">D35*E36/100</f>
        <v>0</v>
      </c>
      <c r="F35" s="52" t="n">
        <f aca="false">E35*F36/100</f>
        <v>0</v>
      </c>
      <c r="G35" s="52" t="n">
        <f aca="false">E35*G36/100</f>
        <v>0</v>
      </c>
      <c r="H35" s="52" t="n">
        <f aca="false">F35*H36/100</f>
        <v>0</v>
      </c>
      <c r="I35" s="52" t="n">
        <f aca="false">G35*I36/100</f>
        <v>0</v>
      </c>
      <c r="J35" s="52" t="n">
        <f aca="false">H35*J36/100</f>
        <v>0</v>
      </c>
      <c r="K35" s="53" t="n">
        <f aca="false">I35*K36/100</f>
        <v>0</v>
      </c>
    </row>
    <row r="36" customFormat="false" ht="21.75" hidden="true" customHeight="true" outlineLevel="0" collapsed="false">
      <c r="A36" s="47" t="s">
        <v>34</v>
      </c>
      <c r="B36" s="19" t="s">
        <v>14</v>
      </c>
      <c r="C36" s="29"/>
      <c r="D36" s="29"/>
      <c r="E36" s="29"/>
      <c r="F36" s="29"/>
      <c r="G36" s="29"/>
      <c r="H36" s="29"/>
      <c r="I36" s="29"/>
      <c r="J36" s="29"/>
      <c r="K36" s="38"/>
    </row>
    <row r="37" customFormat="false" ht="19.5" hidden="true" customHeight="true" outlineLevel="0" collapsed="false">
      <c r="A37" s="47" t="s">
        <v>35</v>
      </c>
      <c r="B37" s="19" t="s">
        <v>14</v>
      </c>
      <c r="C37" s="54"/>
      <c r="D37" s="54"/>
      <c r="E37" s="54"/>
      <c r="F37" s="54"/>
      <c r="G37" s="54"/>
      <c r="H37" s="54"/>
      <c r="I37" s="54"/>
      <c r="J37" s="54"/>
      <c r="K37" s="55"/>
    </row>
    <row r="38" customFormat="false" ht="41.25" hidden="true" customHeight="true" outlineLevel="0" collapsed="false">
      <c r="A38" s="47" t="s">
        <v>36</v>
      </c>
      <c r="B38" s="19" t="s">
        <v>11</v>
      </c>
      <c r="C38" s="29"/>
      <c r="D38" s="29"/>
      <c r="E38" s="30" t="n">
        <f aca="false">D38*E40/100*E41/100</f>
        <v>0</v>
      </c>
      <c r="F38" s="30" t="n">
        <f aca="false">E38*F40/100*F41/100</f>
        <v>0</v>
      </c>
      <c r="G38" s="30" t="n">
        <f aca="false">E38*G40/100*G41/100</f>
        <v>0</v>
      </c>
      <c r="H38" s="30" t="n">
        <f aca="false">F38*H40/100*H41/100</f>
        <v>0</v>
      </c>
      <c r="I38" s="30" t="n">
        <f aca="false">G38*I40/100*I41/100</f>
        <v>0</v>
      </c>
      <c r="J38" s="30" t="n">
        <f aca="false">H38*J40/100*J41/100</f>
        <v>0</v>
      </c>
      <c r="K38" s="31" t="n">
        <f aca="false">I38*K40/100*K41/100</f>
        <v>0</v>
      </c>
    </row>
    <row r="39" customFormat="false" ht="27" hidden="true" customHeight="true" outlineLevel="0" collapsed="false">
      <c r="A39" s="47"/>
      <c r="B39" s="24" t="s">
        <v>12</v>
      </c>
      <c r="C39" s="51" t="n">
        <f aca="false">C38</f>
        <v>0</v>
      </c>
      <c r="D39" s="51" t="n">
        <f aca="false">C39*D40/100</f>
        <v>0</v>
      </c>
      <c r="E39" s="52" t="n">
        <f aca="false">D39*E40/100</f>
        <v>0</v>
      </c>
      <c r="F39" s="52" t="n">
        <f aca="false">E39*F40/100</f>
        <v>0</v>
      </c>
      <c r="G39" s="52" t="n">
        <f aca="false">E39*G40/100</f>
        <v>0</v>
      </c>
      <c r="H39" s="52" t="n">
        <f aca="false">F39*H40/100</f>
        <v>0</v>
      </c>
      <c r="I39" s="52" t="n">
        <f aca="false">G39*I40/100</f>
        <v>0</v>
      </c>
      <c r="J39" s="52" t="n">
        <f aca="false">H39*J40/100</f>
        <v>0</v>
      </c>
      <c r="K39" s="53" t="n">
        <f aca="false">I39*K40/100</f>
        <v>0</v>
      </c>
    </row>
    <row r="40" customFormat="false" ht="33" hidden="true" customHeight="true" outlineLevel="0" collapsed="false">
      <c r="A40" s="47" t="s">
        <v>37</v>
      </c>
      <c r="B40" s="19" t="s">
        <v>14</v>
      </c>
      <c r="C40" s="29"/>
      <c r="D40" s="29"/>
      <c r="E40" s="29"/>
      <c r="F40" s="29"/>
      <c r="G40" s="29"/>
      <c r="H40" s="29"/>
      <c r="I40" s="29"/>
      <c r="J40" s="29"/>
      <c r="K40" s="38"/>
    </row>
    <row r="41" customFormat="false" ht="27" hidden="true" customHeight="true" outlineLevel="0" collapsed="false">
      <c r="A41" s="47" t="s">
        <v>38</v>
      </c>
      <c r="B41" s="19" t="s">
        <v>14</v>
      </c>
      <c r="C41" s="54"/>
      <c r="D41" s="54"/>
      <c r="E41" s="54"/>
      <c r="F41" s="54"/>
      <c r="G41" s="54"/>
      <c r="H41" s="54"/>
      <c r="I41" s="54"/>
      <c r="J41" s="54"/>
      <c r="K41" s="55"/>
    </row>
    <row r="42" customFormat="false" ht="56.25" hidden="false" customHeight="true" outlineLevel="0" collapsed="false">
      <c r="A42" s="47" t="s">
        <v>39</v>
      </c>
      <c r="B42" s="19" t="s">
        <v>11</v>
      </c>
      <c r="C42" s="60" t="n">
        <v>14.9</v>
      </c>
      <c r="D42" s="60" t="n">
        <v>4.8</v>
      </c>
      <c r="E42" s="61" t="n">
        <f aca="false">D42*E44/100*E45/100</f>
        <v>0</v>
      </c>
      <c r="F42" s="61" t="n">
        <f aca="false">E42*F44/100*F45/100</f>
        <v>0</v>
      </c>
      <c r="G42" s="61" t="n">
        <f aca="false">E42*G44/100*G45/100</f>
        <v>0</v>
      </c>
      <c r="H42" s="61" t="n">
        <f aca="false">F42*H44/100*H45/100</f>
        <v>0</v>
      </c>
      <c r="I42" s="61" t="n">
        <f aca="false">G42*I44/100*I45/100</f>
        <v>0</v>
      </c>
      <c r="J42" s="61" t="n">
        <f aca="false">H42*J44/100*J45/100</f>
        <v>0</v>
      </c>
      <c r="K42" s="62" t="n">
        <f aca="false">I42*K44/100*K45/100</f>
        <v>0</v>
      </c>
    </row>
    <row r="43" customFormat="false" ht="23.25" hidden="false" customHeight="true" outlineLevel="0" collapsed="false">
      <c r="A43" s="47"/>
      <c r="B43" s="24" t="s">
        <v>12</v>
      </c>
      <c r="C43" s="51" t="n">
        <f aca="false">C42</f>
        <v>14.9</v>
      </c>
      <c r="D43" s="51" t="n">
        <f aca="false">C43*D44/100</f>
        <v>4.4998</v>
      </c>
      <c r="E43" s="52" t="n">
        <f aca="false">D43*E44/100</f>
        <v>0</v>
      </c>
      <c r="F43" s="52" t="n">
        <f aca="false">E43*F44/100</f>
        <v>0</v>
      </c>
      <c r="G43" s="52" t="n">
        <f aca="false">E43*G44/100</f>
        <v>0</v>
      </c>
      <c r="H43" s="52" t="n">
        <f aca="false">F43*H44/100</f>
        <v>0</v>
      </c>
      <c r="I43" s="52" t="n">
        <f aca="false">G43*I44/100</f>
        <v>0</v>
      </c>
      <c r="J43" s="52" t="n">
        <f aca="false">H43*J44/100</f>
        <v>0</v>
      </c>
      <c r="K43" s="53" t="n">
        <f aca="false">I43*K44/100</f>
        <v>0</v>
      </c>
    </row>
    <row r="44" customFormat="false" ht="28.5" hidden="false" customHeight="true" outlineLevel="0" collapsed="false">
      <c r="A44" s="47" t="s">
        <v>40</v>
      </c>
      <c r="B44" s="19" t="s">
        <v>14</v>
      </c>
      <c r="C44" s="29" t="n">
        <v>79.6</v>
      </c>
      <c r="D44" s="29" t="n">
        <v>30.2</v>
      </c>
      <c r="E44" s="29"/>
      <c r="F44" s="29"/>
      <c r="G44" s="29"/>
      <c r="H44" s="29"/>
      <c r="I44" s="29"/>
      <c r="J44" s="29"/>
      <c r="K44" s="38"/>
    </row>
    <row r="45" customFormat="false" ht="26.25" hidden="false" customHeight="true" outlineLevel="0" collapsed="false">
      <c r="A45" s="47" t="s">
        <v>41</v>
      </c>
      <c r="B45" s="19" t="s">
        <v>14</v>
      </c>
      <c r="C45" s="54" t="n">
        <v>120.8</v>
      </c>
      <c r="D45" s="54" t="n">
        <v>106.6</v>
      </c>
      <c r="E45" s="54" t="n">
        <v>105.1</v>
      </c>
      <c r="F45" s="54" t="n">
        <v>105.1</v>
      </c>
      <c r="G45" s="54" t="n">
        <v>105.1</v>
      </c>
      <c r="H45" s="54" t="n">
        <v>106.1</v>
      </c>
      <c r="I45" s="54" t="n">
        <v>106.1</v>
      </c>
      <c r="J45" s="54" t="n">
        <v>106.3</v>
      </c>
      <c r="K45" s="55" t="n">
        <v>106.3</v>
      </c>
    </row>
    <row r="46" customFormat="false" ht="60.75" hidden="false" customHeight="true" outlineLevel="0" collapsed="false">
      <c r="A46" s="47" t="s">
        <v>42</v>
      </c>
      <c r="B46" s="19" t="s">
        <v>11</v>
      </c>
      <c r="C46" s="60" t="n">
        <v>21</v>
      </c>
      <c r="D46" s="60" t="n">
        <v>24.7</v>
      </c>
      <c r="E46" s="61" t="n">
        <f aca="false">D46*E48/100*E49/100</f>
        <v>27.2483484</v>
      </c>
      <c r="F46" s="61" t="n">
        <f aca="false">E46*F48/100*F49/100</f>
        <v>29.2433089797576</v>
      </c>
      <c r="G46" s="61" t="n">
        <f aca="false">E46*G48/100*G49/100</f>
        <v>29.5712156044032</v>
      </c>
      <c r="H46" s="61" t="n">
        <f aca="false">F46*H48/100*H49/100</f>
        <v>31.4612385060183</v>
      </c>
      <c r="I46" s="61" t="n">
        <f aca="false">G46*I48/100*I49/100</f>
        <v>31.9734037328113</v>
      </c>
      <c r="J46" s="61" t="n">
        <f aca="false">H46*J48/100*J49/100</f>
        <v>33.0673347317506</v>
      </c>
      <c r="K46" s="62" t="n">
        <f aca="false">I46*K48/100*K49/100</f>
        <v>33.9749388064853</v>
      </c>
    </row>
    <row r="47" customFormat="false" ht="30.75" hidden="false" customHeight="true" outlineLevel="0" collapsed="false">
      <c r="A47" s="47"/>
      <c r="B47" s="24" t="s">
        <v>12</v>
      </c>
      <c r="C47" s="51" t="n">
        <f aca="false">C46</f>
        <v>21</v>
      </c>
      <c r="D47" s="51" t="n">
        <f aca="false">C47*D48/100</f>
        <v>22.47</v>
      </c>
      <c r="E47" s="52" t="n">
        <f aca="false">D47*E48/100</f>
        <v>21.70602</v>
      </c>
      <c r="F47" s="52" t="n">
        <f aca="false">E47*F48/100</f>
        <v>21.29360562</v>
      </c>
      <c r="G47" s="52" t="n">
        <f aca="false">E47*G48/100</f>
        <v>21.53237184</v>
      </c>
      <c r="H47" s="52" t="n">
        <f aca="false">F47*H48/100</f>
        <v>21.25101840876</v>
      </c>
      <c r="I47" s="52" t="n">
        <f aca="false">G47*I48/100</f>
        <v>21.59696895552</v>
      </c>
      <c r="J47" s="52" t="n">
        <f aca="false">H47*J48/100</f>
        <v>21.2722694271688</v>
      </c>
      <c r="K47" s="53" t="n">
        <f aca="false">I47*K48/100</f>
        <v>21.8561325829862</v>
      </c>
    </row>
    <row r="48" customFormat="false" ht="39" hidden="false" customHeight="true" outlineLevel="0" collapsed="false">
      <c r="A48" s="47" t="s">
        <v>43</v>
      </c>
      <c r="B48" s="19" t="s">
        <v>14</v>
      </c>
      <c r="C48" s="29" t="n">
        <v>216.3</v>
      </c>
      <c r="D48" s="29" t="n">
        <v>107</v>
      </c>
      <c r="E48" s="29" t="n">
        <v>96.6</v>
      </c>
      <c r="F48" s="29" t="n">
        <v>98.1</v>
      </c>
      <c r="G48" s="29" t="n">
        <v>99.2</v>
      </c>
      <c r="H48" s="29" t="n">
        <v>99.8</v>
      </c>
      <c r="I48" s="29" t="n">
        <v>100.3</v>
      </c>
      <c r="J48" s="29" t="n">
        <v>100.1</v>
      </c>
      <c r="K48" s="38" t="n">
        <v>101.2</v>
      </c>
    </row>
    <row r="49" customFormat="false" ht="42.75" hidden="false" customHeight="true" outlineLevel="0" collapsed="false">
      <c r="A49" s="47" t="s">
        <v>44</v>
      </c>
      <c r="B49" s="19" t="s">
        <v>14</v>
      </c>
      <c r="C49" s="54" t="n">
        <v>114.2</v>
      </c>
      <c r="D49" s="54" t="n">
        <v>109.9</v>
      </c>
      <c r="E49" s="54" t="n">
        <v>114.2</v>
      </c>
      <c r="F49" s="54" t="n">
        <v>109.4</v>
      </c>
      <c r="G49" s="54" t="n">
        <v>109.4</v>
      </c>
      <c r="H49" s="54" t="n">
        <v>107.8</v>
      </c>
      <c r="I49" s="54" t="n">
        <v>107.8</v>
      </c>
      <c r="J49" s="54" t="n">
        <v>105</v>
      </c>
      <c r="K49" s="55" t="n">
        <v>105</v>
      </c>
    </row>
    <row r="50" customFormat="false" ht="49.5" hidden="true" customHeight="true" outlineLevel="0" collapsed="false">
      <c r="A50" s="47" t="s">
        <v>45</v>
      </c>
      <c r="B50" s="19" t="s">
        <v>11</v>
      </c>
      <c r="C50" s="29"/>
      <c r="D50" s="29"/>
      <c r="E50" s="30" t="n">
        <f aca="false">D50*E52/100*E53/100</f>
        <v>0</v>
      </c>
      <c r="F50" s="30" t="n">
        <f aca="false">E50*F52/100*F53/100</f>
        <v>0</v>
      </c>
      <c r="G50" s="30" t="n">
        <f aca="false">E50*G52/100*G53/100</f>
        <v>0</v>
      </c>
      <c r="H50" s="30" t="n">
        <f aca="false">F50*H52/100*H53/100</f>
        <v>0</v>
      </c>
      <c r="I50" s="30" t="n">
        <f aca="false">G50*I52/100*I53/100</f>
        <v>0</v>
      </c>
      <c r="J50" s="30" t="n">
        <f aca="false">H50*J52/100*J53/100</f>
        <v>0</v>
      </c>
      <c r="K50" s="31" t="n">
        <f aca="false">I50*K52/100*K53/100</f>
        <v>0</v>
      </c>
    </row>
    <row r="51" customFormat="false" ht="27" hidden="true" customHeight="true" outlineLevel="0" collapsed="false">
      <c r="A51" s="47"/>
      <c r="B51" s="24" t="s">
        <v>12</v>
      </c>
      <c r="C51" s="51" t="n">
        <f aca="false">C50</f>
        <v>0</v>
      </c>
      <c r="D51" s="51" t="n">
        <f aca="false">C51*D52/100</f>
        <v>0</v>
      </c>
      <c r="E51" s="52" t="n">
        <f aca="false">D51*E52/100</f>
        <v>0</v>
      </c>
      <c r="F51" s="52" t="n">
        <f aca="false">E51*F52/100</f>
        <v>0</v>
      </c>
      <c r="G51" s="52" t="n">
        <f aca="false">E51*G52/100</f>
        <v>0</v>
      </c>
      <c r="H51" s="52" t="n">
        <f aca="false">F51*H52/100</f>
        <v>0</v>
      </c>
      <c r="I51" s="52" t="n">
        <f aca="false">G51*I52/100</f>
        <v>0</v>
      </c>
      <c r="J51" s="52" t="n">
        <f aca="false">H51*J52/100</f>
        <v>0</v>
      </c>
      <c r="K51" s="53" t="n">
        <f aca="false">I51*K52/100</f>
        <v>0</v>
      </c>
    </row>
    <row r="52" customFormat="false" ht="36.75" hidden="true" customHeight="true" outlineLevel="0" collapsed="false">
      <c r="A52" s="47" t="s">
        <v>46</v>
      </c>
      <c r="B52" s="19" t="s">
        <v>14</v>
      </c>
      <c r="C52" s="29"/>
      <c r="D52" s="29"/>
      <c r="E52" s="29"/>
      <c r="F52" s="29"/>
      <c r="G52" s="29"/>
      <c r="H52" s="29"/>
      <c r="I52" s="29"/>
      <c r="J52" s="29"/>
      <c r="K52" s="38"/>
    </row>
    <row r="53" customFormat="false" ht="27.75" hidden="true" customHeight="true" outlineLevel="0" collapsed="false">
      <c r="A53" s="47" t="s">
        <v>47</v>
      </c>
      <c r="B53" s="19" t="s">
        <v>14</v>
      </c>
      <c r="C53" s="54"/>
      <c r="D53" s="54"/>
      <c r="E53" s="54"/>
      <c r="F53" s="54"/>
      <c r="G53" s="54"/>
      <c r="H53" s="54"/>
      <c r="I53" s="54"/>
      <c r="J53" s="54"/>
      <c r="K53" s="55"/>
    </row>
    <row r="54" customFormat="false" ht="42.75" hidden="false" customHeight="true" outlineLevel="0" collapsed="false">
      <c r="A54" s="47" t="s">
        <v>48</v>
      </c>
      <c r="B54" s="19" t="s">
        <v>11</v>
      </c>
      <c r="C54" s="60" t="n">
        <v>4.6</v>
      </c>
      <c r="D54" s="60" t="n">
        <v>4.2</v>
      </c>
      <c r="E54" s="61" t="n">
        <f aca="false">D54*E56/100*E57/100</f>
        <v>3.8510472</v>
      </c>
      <c r="F54" s="61" t="n">
        <f aca="false">E54*F56/100*F57/100</f>
        <v>4.510230949224</v>
      </c>
      <c r="G54" s="61" t="n">
        <f aca="false">E54*G56/100*G57/100</f>
        <v>4.519242399672</v>
      </c>
      <c r="H54" s="61" t="n">
        <f aca="false">F54*H56/100*H57/100</f>
        <v>5.01636906634592</v>
      </c>
      <c r="I54" s="61" t="n">
        <f aca="false">G54*I56/100*I57/100</f>
        <v>5.0414408589541</v>
      </c>
      <c r="J54" s="61" t="n">
        <f aca="false">H54*J56/100*J57/100</f>
        <v>5.42890020925501</v>
      </c>
      <c r="K54" s="62" t="n">
        <f aca="false">I54*K56/100*K57/100</f>
        <v>5.48323240430597</v>
      </c>
    </row>
    <row r="55" customFormat="false" ht="24.75" hidden="false" customHeight="true" outlineLevel="0" collapsed="false">
      <c r="A55" s="47"/>
      <c r="B55" s="24" t="s">
        <v>12</v>
      </c>
      <c r="C55" s="51" t="n">
        <f aca="false">C54</f>
        <v>4.6</v>
      </c>
      <c r="D55" s="51" t="n">
        <f aca="false">C55*D56/100</f>
        <v>3.2338</v>
      </c>
      <c r="E55" s="52" t="n">
        <f aca="false">D55*E56/100</f>
        <v>3.2370338</v>
      </c>
      <c r="F55" s="52" t="n">
        <f aca="false">E55*F56/100</f>
        <v>3.2402708338</v>
      </c>
      <c r="G55" s="52" t="n">
        <f aca="false">E55*G56/100</f>
        <v>3.2467449014</v>
      </c>
      <c r="H55" s="52" t="n">
        <f aca="false">F55*H56/100</f>
        <v>3.2467513754676</v>
      </c>
      <c r="I55" s="52" t="n">
        <f aca="false">G55*I56/100</f>
        <v>3.262978625907</v>
      </c>
      <c r="J55" s="52" t="n">
        <f aca="false">H55*J56/100</f>
        <v>3.256491629594</v>
      </c>
      <c r="K55" s="53" t="n">
        <f aca="false">I55*K56/100</f>
        <v>3.28908245491426</v>
      </c>
    </row>
    <row r="56" customFormat="false" ht="25.5" hidden="false" customHeight="true" outlineLevel="0" collapsed="false">
      <c r="A56" s="47" t="s">
        <v>49</v>
      </c>
      <c r="B56" s="19" t="s">
        <v>14</v>
      </c>
      <c r="C56" s="29" t="n">
        <v>114.1</v>
      </c>
      <c r="D56" s="29" t="n">
        <v>70.3</v>
      </c>
      <c r="E56" s="29" t="n">
        <v>100.1</v>
      </c>
      <c r="F56" s="29" t="n">
        <v>100.1</v>
      </c>
      <c r="G56" s="29" t="n">
        <v>100.3</v>
      </c>
      <c r="H56" s="29" t="n">
        <v>100.2</v>
      </c>
      <c r="I56" s="29" t="n">
        <v>100.5</v>
      </c>
      <c r="J56" s="29" t="n">
        <v>100.3</v>
      </c>
      <c r="K56" s="38" t="n">
        <v>100.8</v>
      </c>
    </row>
    <row r="57" customFormat="false" ht="18.75" hidden="false" customHeight="true" outlineLevel="0" collapsed="false">
      <c r="A57" s="47" t="s">
        <v>50</v>
      </c>
      <c r="B57" s="19" t="s">
        <v>14</v>
      </c>
      <c r="C57" s="54" t="n">
        <v>112</v>
      </c>
      <c r="D57" s="54" t="n">
        <v>129.8</v>
      </c>
      <c r="E57" s="54" t="n">
        <v>91.6</v>
      </c>
      <c r="F57" s="54" t="n">
        <v>117</v>
      </c>
      <c r="G57" s="54" t="n">
        <v>117</v>
      </c>
      <c r="H57" s="54" t="n">
        <v>111</v>
      </c>
      <c r="I57" s="54" t="n">
        <v>111</v>
      </c>
      <c r="J57" s="54" t="n">
        <v>107.9</v>
      </c>
      <c r="K57" s="55" t="n">
        <v>107.9</v>
      </c>
    </row>
    <row r="58" customFormat="false" ht="50.25" hidden="true" customHeight="true" outlineLevel="0" collapsed="false">
      <c r="A58" s="47" t="s">
        <v>51</v>
      </c>
      <c r="B58" s="19" t="s">
        <v>11</v>
      </c>
      <c r="C58" s="29"/>
      <c r="D58" s="29"/>
      <c r="E58" s="30" t="n">
        <f aca="false">D58*E60/100*E61/100</f>
        <v>0</v>
      </c>
      <c r="F58" s="30" t="n">
        <f aca="false">E58*F60/100*F61/100</f>
        <v>0</v>
      </c>
      <c r="G58" s="30" t="n">
        <f aca="false">E58*G60/100*G61/100</f>
        <v>0</v>
      </c>
      <c r="H58" s="30" t="n">
        <f aca="false">F58*H60/100*H61/100</f>
        <v>0</v>
      </c>
      <c r="I58" s="30" t="n">
        <f aca="false">G58*I60/100*I61/100</f>
        <v>0</v>
      </c>
      <c r="J58" s="30" t="n">
        <f aca="false">H58*J60/100*J61/100</f>
        <v>0</v>
      </c>
      <c r="K58" s="31" t="n">
        <f aca="false">I58*K60/100*K61/100</f>
        <v>0</v>
      </c>
    </row>
    <row r="59" customFormat="false" ht="24.75" hidden="true" customHeight="true" outlineLevel="0" collapsed="false">
      <c r="A59" s="47"/>
      <c r="B59" s="24" t="s">
        <v>12</v>
      </c>
      <c r="C59" s="51" t="n">
        <f aca="false">C58</f>
        <v>0</v>
      </c>
      <c r="D59" s="51" t="n">
        <f aca="false">C59*D60/100</f>
        <v>0</v>
      </c>
      <c r="E59" s="52" t="n">
        <f aca="false">D59*E60/100</f>
        <v>0</v>
      </c>
      <c r="F59" s="52" t="n">
        <f aca="false">E59*F60/100</f>
        <v>0</v>
      </c>
      <c r="G59" s="52" t="n">
        <f aca="false">E59*G60/100</f>
        <v>0</v>
      </c>
      <c r="H59" s="52" t="n">
        <f aca="false">F59*H60/100</f>
        <v>0</v>
      </c>
      <c r="I59" s="52" t="n">
        <f aca="false">G59*I60/100</f>
        <v>0</v>
      </c>
      <c r="J59" s="52" t="n">
        <f aca="false">H59*J60/100</f>
        <v>0</v>
      </c>
      <c r="K59" s="53" t="n">
        <f aca="false">I59*K60/100</f>
        <v>0</v>
      </c>
    </row>
    <row r="60" customFormat="false" ht="36.75" hidden="true" customHeight="true" outlineLevel="0" collapsed="false">
      <c r="A60" s="47" t="s">
        <v>52</v>
      </c>
      <c r="B60" s="19" t="s">
        <v>14</v>
      </c>
      <c r="C60" s="29"/>
      <c r="D60" s="29"/>
      <c r="E60" s="29"/>
      <c r="F60" s="29"/>
      <c r="G60" s="29"/>
      <c r="H60" s="29"/>
      <c r="I60" s="29"/>
      <c r="J60" s="29"/>
      <c r="K60" s="38"/>
    </row>
    <row r="61" customFormat="false" ht="32.25" hidden="true" customHeight="true" outlineLevel="0" collapsed="false">
      <c r="A61" s="47" t="s">
        <v>53</v>
      </c>
      <c r="B61" s="19" t="s">
        <v>14</v>
      </c>
      <c r="C61" s="54"/>
      <c r="D61" s="54"/>
      <c r="E61" s="54"/>
      <c r="F61" s="54"/>
      <c r="G61" s="54"/>
      <c r="H61" s="54"/>
      <c r="I61" s="54"/>
      <c r="J61" s="54"/>
      <c r="K61" s="55"/>
    </row>
    <row r="62" customFormat="false" ht="53.25" hidden="true" customHeight="true" outlineLevel="0" collapsed="false">
      <c r="A62" s="47" t="s">
        <v>54</v>
      </c>
      <c r="B62" s="19" t="s">
        <v>11</v>
      </c>
      <c r="C62" s="29"/>
      <c r="D62" s="29"/>
      <c r="E62" s="30" t="n">
        <f aca="false">D62*E64/100*E65/100</f>
        <v>0</v>
      </c>
      <c r="F62" s="30" t="n">
        <f aca="false">E62*F64/100*F65/100</f>
        <v>0</v>
      </c>
      <c r="G62" s="30" t="n">
        <f aca="false">E62*G64/100*G65/100</f>
        <v>0</v>
      </c>
      <c r="H62" s="30" t="n">
        <f aca="false">F62*H64/100*H65/100</f>
        <v>0</v>
      </c>
      <c r="I62" s="30" t="n">
        <f aca="false">G62*I64/100*I65/100</f>
        <v>0</v>
      </c>
      <c r="J62" s="30" t="n">
        <f aca="false">H62*J64/100*J65/100</f>
        <v>0</v>
      </c>
      <c r="K62" s="31" t="n">
        <f aca="false">I62*K64/100*K65/100</f>
        <v>0</v>
      </c>
    </row>
    <row r="63" customFormat="false" ht="26.25" hidden="true" customHeight="true" outlineLevel="0" collapsed="false">
      <c r="A63" s="47"/>
      <c r="B63" s="24" t="s">
        <v>12</v>
      </c>
      <c r="C63" s="51" t="n">
        <f aca="false">C62</f>
        <v>0</v>
      </c>
      <c r="D63" s="51" t="n">
        <f aca="false">C63*D64/100</f>
        <v>0</v>
      </c>
      <c r="E63" s="52" t="n">
        <f aca="false">D63*E64/100</f>
        <v>0</v>
      </c>
      <c r="F63" s="52" t="n">
        <f aca="false">E63*F64/100</f>
        <v>0</v>
      </c>
      <c r="G63" s="52" t="n">
        <f aca="false">E63*G64/100</f>
        <v>0</v>
      </c>
      <c r="H63" s="52" t="n">
        <f aca="false">F63*H64/100</f>
        <v>0</v>
      </c>
      <c r="I63" s="52" t="n">
        <f aca="false">G63*I64/100</f>
        <v>0</v>
      </c>
      <c r="J63" s="52" t="n">
        <f aca="false">H63*J64/100</f>
        <v>0</v>
      </c>
      <c r="K63" s="53" t="n">
        <f aca="false">I63*K64/100</f>
        <v>0</v>
      </c>
    </row>
    <row r="64" customFormat="false" ht="35.25" hidden="true" customHeight="true" outlineLevel="0" collapsed="false">
      <c r="A64" s="47" t="s">
        <v>55</v>
      </c>
      <c r="B64" s="19" t="s">
        <v>14</v>
      </c>
      <c r="C64" s="29"/>
      <c r="D64" s="29"/>
      <c r="E64" s="29"/>
      <c r="F64" s="29"/>
      <c r="G64" s="29"/>
      <c r="H64" s="29"/>
      <c r="I64" s="29"/>
      <c r="J64" s="29"/>
      <c r="K64" s="38"/>
    </row>
    <row r="65" customFormat="false" ht="33" hidden="true" customHeight="true" outlineLevel="0" collapsed="false">
      <c r="A65" s="47" t="s">
        <v>56</v>
      </c>
      <c r="B65" s="19" t="s">
        <v>14</v>
      </c>
      <c r="C65" s="54"/>
      <c r="D65" s="54"/>
      <c r="E65" s="54"/>
      <c r="F65" s="54"/>
      <c r="G65" s="54"/>
      <c r="H65" s="54"/>
      <c r="I65" s="54"/>
      <c r="J65" s="54"/>
      <c r="K65" s="55"/>
    </row>
    <row r="66" customFormat="false" ht="58.5" hidden="true" customHeight="true" outlineLevel="0" collapsed="false">
      <c r="A66" s="47" t="s">
        <v>57</v>
      </c>
      <c r="B66" s="19" t="s">
        <v>11</v>
      </c>
      <c r="C66" s="29"/>
      <c r="D66" s="29"/>
      <c r="E66" s="30" t="n">
        <f aca="false">D66*E68/100*E69/100</f>
        <v>0</v>
      </c>
      <c r="F66" s="30" t="n">
        <f aca="false">E66*F68/100*F69/100</f>
        <v>0</v>
      </c>
      <c r="G66" s="30" t="n">
        <f aca="false">E66*G68/100*G69/100</f>
        <v>0</v>
      </c>
      <c r="H66" s="30" t="n">
        <f aca="false">F66*H68/100*H69/100</f>
        <v>0</v>
      </c>
      <c r="I66" s="30" t="n">
        <f aca="false">G66*I68/100*I69/100</f>
        <v>0</v>
      </c>
      <c r="J66" s="30" t="n">
        <f aca="false">H66*J68/100*J69/100</f>
        <v>0</v>
      </c>
      <c r="K66" s="31" t="n">
        <f aca="false">I66*K68/100*K69/100</f>
        <v>0</v>
      </c>
    </row>
    <row r="67" customFormat="false" ht="27" hidden="true" customHeight="true" outlineLevel="0" collapsed="false">
      <c r="A67" s="47"/>
      <c r="B67" s="24" t="s">
        <v>12</v>
      </c>
      <c r="C67" s="51" t="n">
        <f aca="false">C66</f>
        <v>0</v>
      </c>
      <c r="D67" s="51" t="n">
        <f aca="false">C67*D68/100</f>
        <v>0</v>
      </c>
      <c r="E67" s="52" t="n">
        <f aca="false">D67*E68/100</f>
        <v>0</v>
      </c>
      <c r="F67" s="52" t="n">
        <f aca="false">E67*F68/100</f>
        <v>0</v>
      </c>
      <c r="G67" s="52" t="n">
        <f aca="false">E67*G68/100</f>
        <v>0</v>
      </c>
      <c r="H67" s="52" t="n">
        <f aca="false">F67*H68/100</f>
        <v>0</v>
      </c>
      <c r="I67" s="52" t="n">
        <f aca="false">G67*I68/100</f>
        <v>0</v>
      </c>
      <c r="J67" s="52" t="n">
        <f aca="false">H67*J68/100</f>
        <v>0</v>
      </c>
      <c r="K67" s="53" t="n">
        <f aca="false">I67*K68/100</f>
        <v>0</v>
      </c>
    </row>
    <row r="68" customFormat="false" ht="38.25" hidden="true" customHeight="true" outlineLevel="0" collapsed="false">
      <c r="A68" s="47" t="s">
        <v>58</v>
      </c>
      <c r="B68" s="19" t="s">
        <v>14</v>
      </c>
      <c r="C68" s="29"/>
      <c r="D68" s="29"/>
      <c r="E68" s="29"/>
      <c r="F68" s="29"/>
      <c r="G68" s="29"/>
      <c r="H68" s="29"/>
      <c r="I68" s="29"/>
      <c r="J68" s="29"/>
      <c r="K68" s="38"/>
    </row>
    <row r="69" customFormat="false" ht="30.75" hidden="true" customHeight="true" outlineLevel="0" collapsed="false">
      <c r="A69" s="47" t="s">
        <v>59</v>
      </c>
      <c r="B69" s="19" t="s">
        <v>14</v>
      </c>
      <c r="C69" s="54"/>
      <c r="D69" s="54"/>
      <c r="E69" s="54"/>
      <c r="F69" s="54"/>
      <c r="G69" s="54"/>
      <c r="H69" s="54"/>
      <c r="I69" s="54"/>
      <c r="J69" s="54"/>
      <c r="K69" s="55"/>
    </row>
    <row r="70" customFormat="false" ht="53.25" hidden="false" customHeight="true" outlineLevel="0" collapsed="false">
      <c r="A70" s="47" t="s">
        <v>60</v>
      </c>
      <c r="B70" s="19" t="s">
        <v>11</v>
      </c>
      <c r="C70" s="60" t="n">
        <v>606.7</v>
      </c>
      <c r="D70" s="60" t="n">
        <v>1372</v>
      </c>
      <c r="E70" s="61" t="n">
        <f aca="false">D70*E72/100*E73/100</f>
        <v>1430.436224</v>
      </c>
      <c r="F70" s="61" t="n">
        <f aca="false">E70*F72/100*F73/100</f>
        <v>1563.59839296461</v>
      </c>
      <c r="G70" s="61" t="n">
        <f aca="false">E70*G72/100*G73/100</f>
        <v>1580.7807928873</v>
      </c>
      <c r="H70" s="61" t="n">
        <f aca="false">F70*H72/100*H73/100</f>
        <v>1687.36346016133</v>
      </c>
      <c r="I70" s="61" t="n">
        <f aca="false">G70*I72/100*I73/100</f>
        <v>1726.33592673477</v>
      </c>
      <c r="J70" s="61" t="n">
        <f aca="false">H70*J72/100*J73/100</f>
        <v>1819.59369771687</v>
      </c>
      <c r="K70" s="62" t="n">
        <f aca="false">I70*K72/100*K73/100</f>
        <v>1883.84854302598</v>
      </c>
    </row>
    <row r="71" customFormat="false" ht="27.75" hidden="false" customHeight="true" outlineLevel="0" collapsed="false">
      <c r="A71" s="47"/>
      <c r="B71" s="24" t="s">
        <v>12</v>
      </c>
      <c r="C71" s="51" t="n">
        <f aca="false">C70</f>
        <v>606.7</v>
      </c>
      <c r="D71" s="51" t="n">
        <f aca="false">C71*D72/100</f>
        <v>1213.09665</v>
      </c>
      <c r="E71" s="52" t="n">
        <f aca="false">D71*E72/100</f>
        <v>1203.3918768</v>
      </c>
      <c r="F71" s="52" t="n">
        <f aca="false">E71*F72/100</f>
        <v>1204.5952686768</v>
      </c>
      <c r="G71" s="52" t="n">
        <f aca="false">E71*G72/100</f>
        <v>1217.8325793216</v>
      </c>
      <c r="H71" s="52" t="n">
        <f aca="false">F71*H72/100</f>
        <v>1207.00445921415</v>
      </c>
      <c r="I71" s="52" t="n">
        <f aca="false">G71*I72/100</f>
        <v>1234.8822354321</v>
      </c>
      <c r="J71" s="52" t="n">
        <f aca="false">H71*J72/100</f>
        <v>1213.03948151022</v>
      </c>
      <c r="K71" s="53" t="n">
        <f aca="false">I71*K72/100</f>
        <v>1255.87523343445</v>
      </c>
    </row>
    <row r="72" customFormat="false" ht="35.25" hidden="false" customHeight="true" outlineLevel="0" collapsed="false">
      <c r="A72" s="47" t="s">
        <v>61</v>
      </c>
      <c r="B72" s="19" t="s">
        <v>14</v>
      </c>
      <c r="C72" s="29" t="n">
        <v>97.2</v>
      </c>
      <c r="D72" s="29" t="n">
        <v>199.95</v>
      </c>
      <c r="E72" s="29" t="n">
        <v>99.2</v>
      </c>
      <c r="F72" s="29" t="n">
        <v>100.1</v>
      </c>
      <c r="G72" s="29" t="n">
        <v>101.2</v>
      </c>
      <c r="H72" s="29" t="n">
        <v>100.2</v>
      </c>
      <c r="I72" s="29" t="n">
        <v>101.4</v>
      </c>
      <c r="J72" s="29" t="n">
        <v>100.5</v>
      </c>
      <c r="K72" s="38" t="n">
        <v>101.7</v>
      </c>
    </row>
    <row r="73" customFormat="false" ht="33.75" hidden="false" customHeight="true" outlineLevel="0" collapsed="false">
      <c r="A73" s="47" t="s">
        <v>62</v>
      </c>
      <c r="B73" s="19" t="s">
        <v>14</v>
      </c>
      <c r="C73" s="54" t="n">
        <v>113.8</v>
      </c>
      <c r="D73" s="54" t="n">
        <v>113.1</v>
      </c>
      <c r="E73" s="54" t="n">
        <v>105.1</v>
      </c>
      <c r="F73" s="54" t="n">
        <v>109.2</v>
      </c>
      <c r="G73" s="54" t="n">
        <v>109.2</v>
      </c>
      <c r="H73" s="54" t="n">
        <v>107.7</v>
      </c>
      <c r="I73" s="54" t="n">
        <v>107.7</v>
      </c>
      <c r="J73" s="54" t="n">
        <v>107.3</v>
      </c>
      <c r="K73" s="55" t="n">
        <v>107.3</v>
      </c>
    </row>
    <row r="74" customFormat="false" ht="60.75" hidden="false" customHeight="true" outlineLevel="0" collapsed="false">
      <c r="A74" s="47" t="s">
        <v>63</v>
      </c>
      <c r="B74" s="19" t="s">
        <v>11</v>
      </c>
      <c r="C74" s="60" t="n">
        <v>351.1</v>
      </c>
      <c r="D74" s="60" t="n">
        <v>459</v>
      </c>
      <c r="E74" s="61" t="n">
        <f aca="false">D74*E76/100*E77/100</f>
        <v>474.208047</v>
      </c>
      <c r="F74" s="61" t="n">
        <f aca="false">E74*F76/100*F77/100</f>
        <v>511.621165076112</v>
      </c>
      <c r="G74" s="61" t="n">
        <f aca="false">E74*G76/100*G77/100</f>
        <v>523.531374384564</v>
      </c>
      <c r="H74" s="61" t="n">
        <f aca="false">F74*H76/100*H77/100</f>
        <v>551.567010781759</v>
      </c>
      <c r="I74" s="61" t="n">
        <f aca="false">G74*I76/100*I77/100</f>
        <v>571.737096275146</v>
      </c>
      <c r="J74" s="61" t="n">
        <f aca="false">H74*J76/100*J77/100</f>
        <v>596.566053789378</v>
      </c>
      <c r="K74" s="62" t="n">
        <f aca="false">I74*K76/100*K77/100</f>
        <v>625.129908484993</v>
      </c>
    </row>
    <row r="75" customFormat="false" ht="25.5" hidden="false" customHeight="true" outlineLevel="0" collapsed="false">
      <c r="A75" s="47"/>
      <c r="B75" s="24" t="s">
        <v>12</v>
      </c>
      <c r="C75" s="51" t="n">
        <f aca="false">C74</f>
        <v>351.1</v>
      </c>
      <c r="D75" s="51" t="n">
        <f aca="false">C75*D76/100</f>
        <v>405.8716</v>
      </c>
      <c r="E75" s="52" t="n">
        <f aca="false">D75*E76/100</f>
        <v>398.9717828</v>
      </c>
      <c r="F75" s="52" t="n">
        <f aca="false">E75*F76/100</f>
        <v>394.1841214064</v>
      </c>
      <c r="G75" s="52" t="n">
        <f aca="false">E75*G76/100</f>
        <v>403.3604724108</v>
      </c>
      <c r="H75" s="52" t="n">
        <f aca="false">F75*H76/100</f>
        <v>394.578305527806</v>
      </c>
      <c r="I75" s="52" t="n">
        <f aca="false">G75*I76/100</f>
        <v>409.007519024551</v>
      </c>
      <c r="J75" s="52" t="n">
        <f aca="false">H75*J76/100</f>
        <v>397.734931972029</v>
      </c>
      <c r="K75" s="53" t="n">
        <f aca="false">I75*K76/100</f>
        <v>416.778661886018</v>
      </c>
    </row>
    <row r="76" customFormat="false" ht="36.75" hidden="false" customHeight="true" outlineLevel="0" collapsed="false">
      <c r="A76" s="47" t="s">
        <v>64</v>
      </c>
      <c r="B76" s="19" t="s">
        <v>14</v>
      </c>
      <c r="C76" s="29" t="n">
        <v>110.6</v>
      </c>
      <c r="D76" s="29" t="n">
        <v>115.6</v>
      </c>
      <c r="E76" s="29" t="n">
        <v>98.3</v>
      </c>
      <c r="F76" s="29" t="n">
        <v>98.8</v>
      </c>
      <c r="G76" s="29" t="n">
        <v>101.1</v>
      </c>
      <c r="H76" s="29" t="n">
        <v>100.1</v>
      </c>
      <c r="I76" s="29" t="n">
        <v>101.4</v>
      </c>
      <c r="J76" s="29" t="n">
        <v>100.8</v>
      </c>
      <c r="K76" s="38" t="n">
        <v>101.9</v>
      </c>
    </row>
    <row r="77" customFormat="false" ht="39" hidden="false" customHeight="true" outlineLevel="0" collapsed="false">
      <c r="A77" s="47" t="s">
        <v>65</v>
      </c>
      <c r="B77" s="19" t="s">
        <v>14</v>
      </c>
      <c r="C77" s="54" t="n">
        <v>113.8</v>
      </c>
      <c r="D77" s="54" t="n">
        <v>113.1</v>
      </c>
      <c r="E77" s="54" t="n">
        <v>105.1</v>
      </c>
      <c r="F77" s="54" t="n">
        <v>109.2</v>
      </c>
      <c r="G77" s="54" t="n">
        <v>109.2</v>
      </c>
      <c r="H77" s="54" t="n">
        <v>107.7</v>
      </c>
      <c r="I77" s="54" t="n">
        <v>107.7</v>
      </c>
      <c r="J77" s="54" t="n">
        <v>107.3</v>
      </c>
      <c r="K77" s="55" t="n">
        <v>107.3</v>
      </c>
    </row>
    <row r="78" customFormat="false" ht="53.25" hidden="true" customHeight="true" outlineLevel="0" collapsed="false">
      <c r="A78" s="47" t="s">
        <v>66</v>
      </c>
      <c r="B78" s="19" t="s">
        <v>11</v>
      </c>
      <c r="C78" s="29"/>
      <c r="D78" s="29"/>
      <c r="E78" s="30" t="n">
        <f aca="false">D78*E80/100*E81/100</f>
        <v>0</v>
      </c>
      <c r="F78" s="30" t="n">
        <f aca="false">E78*F80/100*F81/100</f>
        <v>0</v>
      </c>
      <c r="G78" s="30" t="n">
        <f aca="false">E78*G80/100*G81/100</f>
        <v>0</v>
      </c>
      <c r="H78" s="30" t="n">
        <f aca="false">F78*H80/100*H81/100</f>
        <v>0</v>
      </c>
      <c r="I78" s="30" t="n">
        <f aca="false">G78*I80/100*I81/100</f>
        <v>0</v>
      </c>
      <c r="J78" s="30" t="n">
        <f aca="false">H78*J80/100*J81/100</f>
        <v>0</v>
      </c>
      <c r="K78" s="31" t="n">
        <f aca="false">I78*K80/100*K81/100</f>
        <v>0</v>
      </c>
    </row>
    <row r="79" customFormat="false" ht="29.25" hidden="true" customHeight="true" outlineLevel="0" collapsed="false">
      <c r="A79" s="47"/>
      <c r="B79" s="24" t="s">
        <v>12</v>
      </c>
      <c r="C79" s="51" t="n">
        <f aca="false">C78</f>
        <v>0</v>
      </c>
      <c r="D79" s="51" t="n">
        <f aca="false">C79*D80/100</f>
        <v>0</v>
      </c>
      <c r="E79" s="52" t="n">
        <f aca="false">D79*E80/100</f>
        <v>0</v>
      </c>
      <c r="F79" s="52" t="n">
        <f aca="false">E79*F80/100</f>
        <v>0</v>
      </c>
      <c r="G79" s="52" t="n">
        <f aca="false">E79*G80/100</f>
        <v>0</v>
      </c>
      <c r="H79" s="52" t="n">
        <f aca="false">F79*H80/100</f>
        <v>0</v>
      </c>
      <c r="I79" s="52" t="n">
        <f aca="false">G79*I80/100</f>
        <v>0</v>
      </c>
      <c r="J79" s="52" t="n">
        <f aca="false">H79*J80/100</f>
        <v>0</v>
      </c>
      <c r="K79" s="53" t="n">
        <f aca="false">I79*K80/100</f>
        <v>0</v>
      </c>
    </row>
    <row r="80" customFormat="false" ht="32.25" hidden="true" customHeight="true" outlineLevel="0" collapsed="false">
      <c r="A80" s="47" t="s">
        <v>67</v>
      </c>
      <c r="B80" s="19" t="s">
        <v>14</v>
      </c>
      <c r="C80" s="29"/>
      <c r="D80" s="29"/>
      <c r="E80" s="29"/>
      <c r="F80" s="29"/>
      <c r="G80" s="29"/>
      <c r="H80" s="29"/>
      <c r="I80" s="29"/>
      <c r="J80" s="29"/>
      <c r="K80" s="38"/>
    </row>
    <row r="81" customFormat="false" ht="31.5" hidden="true" customHeight="true" outlineLevel="0" collapsed="false">
      <c r="A81" s="47" t="s">
        <v>68</v>
      </c>
      <c r="B81" s="19" t="s">
        <v>14</v>
      </c>
      <c r="C81" s="54"/>
      <c r="D81" s="54"/>
      <c r="E81" s="54"/>
      <c r="F81" s="54"/>
      <c r="G81" s="54"/>
      <c r="H81" s="54"/>
      <c r="I81" s="54"/>
      <c r="J81" s="54"/>
      <c r="K81" s="55"/>
    </row>
    <row r="82" customFormat="false" ht="43.5" hidden="false" customHeight="true" outlineLevel="0" collapsed="false">
      <c r="A82" s="47" t="s">
        <v>69</v>
      </c>
      <c r="B82" s="19" t="s">
        <v>11</v>
      </c>
      <c r="C82" s="60" t="n">
        <v>24.9</v>
      </c>
      <c r="D82" s="60" t="n">
        <v>41.7</v>
      </c>
      <c r="E82" s="61" t="n">
        <f aca="false">D82*E84/100*E85/100</f>
        <v>37.4291694</v>
      </c>
      <c r="F82" s="61" t="n">
        <f aca="false">E82*F84/100*F85/100</f>
        <v>37.255310908137</v>
      </c>
      <c r="G82" s="61" t="n">
        <f aca="false">E82*G84/100*G85/100</f>
        <v>40.984940493</v>
      </c>
      <c r="H82" s="61" t="n">
        <f aca="false">F82*H84/100*H85/100</f>
        <v>38.3456993477964</v>
      </c>
      <c r="I82" s="61" t="n">
        <f aca="false">G82*I84/100*I85/100</f>
        <v>45.2105698277093</v>
      </c>
      <c r="J82" s="61" t="n">
        <f aca="false">H82*J84/100*J85/100</f>
        <v>41.2573649906732</v>
      </c>
      <c r="K82" s="62" t="n">
        <f aca="false">I82*K84/100*K85/100</f>
        <v>49.3820134740025</v>
      </c>
    </row>
    <row r="83" customFormat="false" ht="26.25" hidden="false" customHeight="true" outlineLevel="0" collapsed="false">
      <c r="A83" s="47"/>
      <c r="B83" s="24" t="s">
        <v>12</v>
      </c>
      <c r="C83" s="51" t="n">
        <f aca="false">C82</f>
        <v>24.9</v>
      </c>
      <c r="D83" s="51" t="n">
        <f aca="false">C83*D84/100</f>
        <v>42.8529</v>
      </c>
      <c r="E83" s="52" t="n">
        <f aca="false">D83*E84/100</f>
        <v>38.6961687</v>
      </c>
      <c r="F83" s="52" t="n">
        <f aca="false">E83*F84/100</f>
        <v>35.1748173483</v>
      </c>
      <c r="G83" s="52" t="n">
        <f aca="false">E83*G84/100</f>
        <v>38.6961687</v>
      </c>
      <c r="H83" s="52" t="n">
        <f aca="false">F83*H84/100</f>
        <v>32.8532794033122</v>
      </c>
      <c r="I83" s="52" t="n">
        <f aca="false">G83*I84/100</f>
        <v>38.7348648687</v>
      </c>
      <c r="J83" s="52" t="n">
        <f aca="false">H83*J84/100</f>
        <v>32.4590400504725</v>
      </c>
      <c r="K83" s="53" t="n">
        <f aca="false">I83*K84/100</f>
        <v>38.8510694633061</v>
      </c>
    </row>
    <row r="84" customFormat="false" ht="27" hidden="false" customHeight="true" outlineLevel="0" collapsed="false">
      <c r="A84" s="47" t="s">
        <v>70</v>
      </c>
      <c r="B84" s="19" t="s">
        <v>14</v>
      </c>
      <c r="C84" s="29" t="n">
        <v>428.9</v>
      </c>
      <c r="D84" s="29" t="n">
        <v>172.1</v>
      </c>
      <c r="E84" s="29" t="n">
        <v>90.3</v>
      </c>
      <c r="F84" s="29" t="n">
        <v>90.9</v>
      </c>
      <c r="G84" s="29" t="n">
        <v>100</v>
      </c>
      <c r="H84" s="29" t="n">
        <v>93.4</v>
      </c>
      <c r="I84" s="29" t="n">
        <v>100.1</v>
      </c>
      <c r="J84" s="29" t="n">
        <v>98.8</v>
      </c>
      <c r="K84" s="38" t="n">
        <v>100.3</v>
      </c>
    </row>
    <row r="85" customFormat="false" ht="24.75" hidden="false" customHeight="true" outlineLevel="0" collapsed="false">
      <c r="A85" s="47" t="s">
        <v>71</v>
      </c>
      <c r="B85" s="19" t="s">
        <v>14</v>
      </c>
      <c r="C85" s="54" t="n">
        <v>100.1</v>
      </c>
      <c r="D85" s="54" t="n">
        <v>97.3</v>
      </c>
      <c r="E85" s="54" t="n">
        <v>99.4</v>
      </c>
      <c r="F85" s="54" t="n">
        <v>109.5</v>
      </c>
      <c r="G85" s="54" t="n">
        <v>109.5</v>
      </c>
      <c r="H85" s="54" t="n">
        <v>110.2</v>
      </c>
      <c r="I85" s="54" t="n">
        <v>110.2</v>
      </c>
      <c r="J85" s="54" t="n">
        <v>108.9</v>
      </c>
      <c r="K85" s="55" t="n">
        <v>108.9</v>
      </c>
    </row>
    <row r="86" customFormat="false" ht="33" hidden="false" customHeight="true" outlineLevel="0" collapsed="false">
      <c r="A86" s="63" t="s">
        <v>72</v>
      </c>
      <c r="B86" s="37"/>
      <c r="C86" s="29"/>
      <c r="D86" s="29"/>
      <c r="E86" s="29"/>
      <c r="F86" s="29"/>
      <c r="G86" s="29"/>
      <c r="H86" s="29"/>
      <c r="I86" s="29"/>
      <c r="J86" s="29"/>
      <c r="K86" s="38"/>
    </row>
    <row r="87" customFormat="false" ht="51.75" hidden="false" customHeight="true" outlineLevel="0" collapsed="false">
      <c r="A87" s="64" t="s">
        <v>73</v>
      </c>
      <c r="B87" s="19" t="s">
        <v>11</v>
      </c>
      <c r="C87" s="29" t="n">
        <v>1961.3</v>
      </c>
      <c r="D87" s="29" t="n">
        <v>2106.3</v>
      </c>
      <c r="E87" s="65" t="n">
        <f aca="false">D87*E89/100*E90/100</f>
        <v>2679.2451945</v>
      </c>
      <c r="F87" s="65" t="n">
        <f aca="false">E87*F89/100*F90/100</f>
        <v>2931.54971446607</v>
      </c>
      <c r="G87" s="65" t="n">
        <f aca="false">E87*G89/100*G90/100</f>
        <v>2951.76729870376</v>
      </c>
      <c r="H87" s="65" t="n">
        <f aca="false">F87*H89/100*H90/100</f>
        <v>3553.81218305749</v>
      </c>
      <c r="I87" s="65" t="n">
        <f aca="false">G87*I89/100*I90/100</f>
        <v>3620.54331203648</v>
      </c>
      <c r="J87" s="65" t="n">
        <f aca="false">H87*J89/100*J90/100</f>
        <v>4137.25574439877</v>
      </c>
      <c r="K87" s="66" t="n">
        <f aca="false">I87*K89/100*K90/100</f>
        <v>4264.38452921592</v>
      </c>
    </row>
    <row r="88" customFormat="false" ht="29.25" hidden="false" customHeight="true" outlineLevel="0" collapsed="false">
      <c r="A88" s="67"/>
      <c r="B88" s="24" t="s">
        <v>12</v>
      </c>
      <c r="C88" s="51" t="n">
        <f aca="false">C87</f>
        <v>1961.3</v>
      </c>
      <c r="D88" s="51" t="n">
        <f aca="false">C88*D89/100</f>
        <v>1916.1901</v>
      </c>
      <c r="E88" s="52" t="n">
        <f aca="false">D88*E89/100</f>
        <v>1983.2567535</v>
      </c>
      <c r="F88" s="52" t="n">
        <f aca="false">E88*F89/100</f>
        <v>2013.0056048025</v>
      </c>
      <c r="G88" s="52" t="n">
        <f aca="false">E88*G89/100</f>
        <v>2026.888402077</v>
      </c>
      <c r="H88" s="52" t="n">
        <f aca="false">F88*H89/100</f>
        <v>2047.22670008414</v>
      </c>
      <c r="I88" s="52" t="n">
        <f aca="false">G88*I89/100</f>
        <v>2085.66816573723</v>
      </c>
      <c r="J88" s="52" t="n">
        <f aca="false">H88*J89/100</f>
        <v>2094.31291418608</v>
      </c>
      <c r="K88" s="53" t="n">
        <f aca="false">I88*K89/100</f>
        <v>2158.66655153804</v>
      </c>
    </row>
    <row r="89" customFormat="false" ht="23.25" hidden="false" customHeight="true" outlineLevel="0" collapsed="false">
      <c r="A89" s="67" t="s">
        <v>74</v>
      </c>
      <c r="B89" s="19" t="s">
        <v>14</v>
      </c>
      <c r="C89" s="29" t="n">
        <v>104.3</v>
      </c>
      <c r="D89" s="29" t="n">
        <v>97.7</v>
      </c>
      <c r="E89" s="29" t="n">
        <v>103.5</v>
      </c>
      <c r="F89" s="29" t="n">
        <v>101.5</v>
      </c>
      <c r="G89" s="29" t="n">
        <v>102.2</v>
      </c>
      <c r="H89" s="29" t="n">
        <v>101.7</v>
      </c>
      <c r="I89" s="29" t="n">
        <v>102.9</v>
      </c>
      <c r="J89" s="29" t="n">
        <v>102.3</v>
      </c>
      <c r="K89" s="38" t="n">
        <v>103.5</v>
      </c>
    </row>
    <row r="90" customFormat="false" ht="25.5" hidden="false" customHeight="true" outlineLevel="0" collapsed="false">
      <c r="A90" s="67" t="s">
        <v>75</v>
      </c>
      <c r="B90" s="19" t="s">
        <v>14</v>
      </c>
      <c r="C90" s="54" t="n">
        <v>116.9</v>
      </c>
      <c r="D90" s="54" t="n">
        <v>118.6</v>
      </c>
      <c r="E90" s="54" t="n">
        <v>122.9</v>
      </c>
      <c r="F90" s="54" t="n">
        <v>107.8</v>
      </c>
      <c r="G90" s="54" t="n">
        <v>107.8</v>
      </c>
      <c r="H90" s="54" t="n">
        <v>119.2</v>
      </c>
      <c r="I90" s="54" t="n">
        <v>119.2</v>
      </c>
      <c r="J90" s="54" t="n">
        <v>113.8</v>
      </c>
      <c r="K90" s="55" t="n">
        <v>113.8</v>
      </c>
    </row>
    <row r="91" customFormat="false" ht="42.75" hidden="false" customHeight="false" outlineLevel="0" collapsed="false">
      <c r="A91" s="63" t="s">
        <v>76</v>
      </c>
      <c r="B91" s="68"/>
      <c r="C91" s="29"/>
      <c r="D91" s="29"/>
      <c r="E91" s="29"/>
      <c r="F91" s="29"/>
      <c r="G91" s="29"/>
      <c r="H91" s="29"/>
      <c r="I91" s="29"/>
      <c r="J91" s="29"/>
      <c r="K91" s="38"/>
    </row>
    <row r="92" customFormat="false" ht="12.75" hidden="false" customHeight="false" outlineLevel="0" collapsed="false">
      <c r="A92" s="67" t="s">
        <v>77</v>
      </c>
      <c r="B92" s="19" t="s">
        <v>78</v>
      </c>
      <c r="C92" s="29" t="n">
        <v>2</v>
      </c>
      <c r="D92" s="29" t="n">
        <v>2.05</v>
      </c>
      <c r="E92" s="29" t="n">
        <v>2.09</v>
      </c>
      <c r="F92" s="29" t="n">
        <v>2.132</v>
      </c>
      <c r="G92" s="29" t="n">
        <v>2.134</v>
      </c>
      <c r="H92" s="29" t="n">
        <v>2.134</v>
      </c>
      <c r="I92" s="29" t="n">
        <v>2.136</v>
      </c>
      <c r="J92" s="29" t="n">
        <v>2.136</v>
      </c>
      <c r="K92" s="38" t="n">
        <v>2.139</v>
      </c>
    </row>
    <row r="93" customFormat="false" ht="12.75" hidden="false" customHeight="false" outlineLevel="0" collapsed="false">
      <c r="A93" s="67" t="s">
        <v>79</v>
      </c>
      <c r="B93" s="19" t="s">
        <v>78</v>
      </c>
      <c r="C93" s="29" t="n">
        <v>0.59</v>
      </c>
      <c r="D93" s="29" t="n">
        <v>0.592</v>
      </c>
      <c r="E93" s="29" t="n">
        <v>0.604</v>
      </c>
      <c r="F93" s="29" t="n">
        <v>0.616</v>
      </c>
      <c r="G93" s="29" t="n">
        <v>0.617</v>
      </c>
      <c r="H93" s="29" t="n">
        <v>0.617</v>
      </c>
      <c r="I93" s="29" t="n">
        <v>0.619</v>
      </c>
      <c r="J93" s="29" t="n">
        <v>0.619</v>
      </c>
      <c r="K93" s="38" t="n">
        <v>0.621</v>
      </c>
    </row>
    <row r="94" customFormat="false" ht="12.75" hidden="false" customHeight="false" outlineLevel="0" collapsed="false">
      <c r="A94" s="67" t="s">
        <v>80</v>
      </c>
      <c r="B94" s="19" t="s">
        <v>78</v>
      </c>
      <c r="C94" s="29" t="n">
        <v>0.105</v>
      </c>
      <c r="D94" s="29" t="n">
        <v>0.103</v>
      </c>
      <c r="E94" s="29" t="n">
        <v>0.105</v>
      </c>
      <c r="F94" s="29" t="n">
        <v>0.107</v>
      </c>
      <c r="G94" s="29" t="n">
        <v>0.108</v>
      </c>
      <c r="H94" s="29" t="n">
        <v>0.108</v>
      </c>
      <c r="I94" s="29" t="n">
        <v>0.11</v>
      </c>
      <c r="J94" s="29" t="n">
        <v>0.11</v>
      </c>
      <c r="K94" s="38" t="n">
        <v>0.113</v>
      </c>
    </row>
    <row r="95" customFormat="false" ht="12.75" hidden="false" customHeight="false" outlineLevel="0" collapsed="false">
      <c r="A95" s="67" t="s">
        <v>81</v>
      </c>
      <c r="B95" s="19" t="s">
        <v>78</v>
      </c>
      <c r="C95" s="29" t="n">
        <v>0.108</v>
      </c>
      <c r="D95" s="29" t="n">
        <v>0.11</v>
      </c>
      <c r="E95" s="29" t="n">
        <v>0.112</v>
      </c>
      <c r="F95" s="29" t="n">
        <v>0.114</v>
      </c>
      <c r="G95" s="29" t="n">
        <v>0.114</v>
      </c>
      <c r="H95" s="29" t="n">
        <v>0.114</v>
      </c>
      <c r="I95" s="29" t="n">
        <v>0.116</v>
      </c>
      <c r="J95" s="29" t="n">
        <v>0.116</v>
      </c>
      <c r="K95" s="38" t="n">
        <v>0.118</v>
      </c>
    </row>
    <row r="96" customFormat="false" ht="12.75" hidden="false" customHeight="false" outlineLevel="0" collapsed="false">
      <c r="A96" s="67" t="s">
        <v>82</v>
      </c>
      <c r="B96" s="19" t="s">
        <v>83</v>
      </c>
      <c r="C96" s="29" t="n">
        <v>0.003</v>
      </c>
      <c r="D96" s="29" t="n">
        <v>0.003</v>
      </c>
      <c r="E96" s="29" t="n">
        <v>0.0031</v>
      </c>
      <c r="F96" s="29" t="n">
        <v>0.0031</v>
      </c>
      <c r="G96" s="29" t="n">
        <v>0.0031</v>
      </c>
      <c r="H96" s="29" t="n">
        <v>0.0031</v>
      </c>
      <c r="I96" s="29" t="n">
        <v>0.0032</v>
      </c>
      <c r="J96" s="29" t="n">
        <v>0.0032</v>
      </c>
      <c r="K96" s="38" t="n">
        <v>0.0033</v>
      </c>
    </row>
    <row r="97" customFormat="false" ht="12.75" hidden="false" customHeight="false" outlineLevel="0" collapsed="false">
      <c r="A97" s="67" t="s">
        <v>84</v>
      </c>
      <c r="B97" s="19" t="s">
        <v>85</v>
      </c>
      <c r="C97" s="29" t="n">
        <v>7.5</v>
      </c>
      <c r="D97" s="29" t="n">
        <v>6.8</v>
      </c>
      <c r="E97" s="29" t="n"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38" t="n">
        <v>0</v>
      </c>
    </row>
    <row r="98" customFormat="false" ht="12.75" hidden="false" customHeight="false" outlineLevel="0" collapsed="false">
      <c r="A98" s="67" t="s">
        <v>86</v>
      </c>
      <c r="B98" s="19" t="s">
        <v>78</v>
      </c>
      <c r="C98" s="29" t="n">
        <v>18372.5</v>
      </c>
      <c r="D98" s="29" t="n">
        <v>13112.8</v>
      </c>
      <c r="E98" s="29" t="n">
        <v>12153.3</v>
      </c>
      <c r="F98" s="29" t="n">
        <v>11193.4</v>
      </c>
      <c r="G98" s="29" t="n">
        <v>11460.8</v>
      </c>
      <c r="H98" s="29" t="n">
        <v>10297.9</v>
      </c>
      <c r="I98" s="29" t="n">
        <v>10773.1</v>
      </c>
      <c r="J98" s="29" t="n">
        <v>9453.5</v>
      </c>
      <c r="K98" s="38" t="n">
        <v>10083.6</v>
      </c>
    </row>
    <row r="99" customFormat="false" ht="12.75" hidden="false" customHeight="false" outlineLevel="0" collapsed="false">
      <c r="A99" s="67" t="s">
        <v>87</v>
      </c>
      <c r="B99" s="19" t="s">
        <v>88</v>
      </c>
      <c r="C99" s="29" t="n">
        <v>908.5</v>
      </c>
      <c r="D99" s="29" t="n">
        <v>848.7</v>
      </c>
      <c r="E99" s="29" t="n">
        <v>830.6</v>
      </c>
      <c r="F99" s="29" t="n">
        <v>832.3</v>
      </c>
      <c r="G99" s="29" t="n">
        <v>832.9</v>
      </c>
      <c r="H99" s="29" t="n">
        <v>833.1</v>
      </c>
      <c r="I99" s="29" t="n">
        <v>835.4</v>
      </c>
      <c r="J99" s="29" t="n">
        <v>833.9</v>
      </c>
      <c r="K99" s="38" t="n">
        <v>838.1</v>
      </c>
    </row>
    <row r="100" customFormat="false" ht="12.75" hidden="true" customHeight="false" outlineLevel="0" collapsed="false">
      <c r="A100" s="67" t="s">
        <v>89</v>
      </c>
      <c r="B100" s="19" t="s">
        <v>78</v>
      </c>
      <c r="C100" s="29"/>
      <c r="D100" s="29"/>
      <c r="E100" s="29"/>
      <c r="F100" s="29"/>
      <c r="G100" s="29"/>
      <c r="H100" s="29"/>
      <c r="I100" s="29"/>
      <c r="J100" s="29"/>
      <c r="K100" s="38"/>
    </row>
    <row r="101" customFormat="false" ht="21.75" hidden="true" customHeight="false" outlineLevel="0" collapsed="false">
      <c r="A101" s="69" t="s">
        <v>90</v>
      </c>
      <c r="B101" s="19" t="s">
        <v>78</v>
      </c>
      <c r="C101" s="29"/>
      <c r="D101" s="29"/>
      <c r="E101" s="29"/>
      <c r="F101" s="29"/>
      <c r="G101" s="29"/>
      <c r="H101" s="29"/>
      <c r="I101" s="29"/>
      <c r="J101" s="29"/>
      <c r="K101" s="38"/>
    </row>
    <row r="102" customFormat="false" ht="21" hidden="false" customHeight="false" outlineLevel="0" collapsed="false">
      <c r="A102" s="67" t="s">
        <v>91</v>
      </c>
      <c r="B102" s="19" t="s">
        <v>78</v>
      </c>
      <c r="C102" s="29" t="n">
        <v>12</v>
      </c>
      <c r="D102" s="29" t="n">
        <v>11.1</v>
      </c>
      <c r="E102" s="29" t="n">
        <v>12</v>
      </c>
      <c r="F102" s="29" t="n">
        <v>12</v>
      </c>
      <c r="G102" s="29" t="n">
        <v>12.1</v>
      </c>
      <c r="H102" s="29" t="n">
        <v>12.01</v>
      </c>
      <c r="I102" s="29" t="n">
        <v>12.14</v>
      </c>
      <c r="J102" s="29" t="n">
        <v>12.02</v>
      </c>
      <c r="K102" s="38" t="n">
        <v>12.24</v>
      </c>
    </row>
    <row r="103" customFormat="false" ht="21" hidden="true" customHeight="false" outlineLevel="0" collapsed="false">
      <c r="A103" s="67" t="s">
        <v>92</v>
      </c>
      <c r="B103" s="19" t="s">
        <v>93</v>
      </c>
      <c r="C103" s="29"/>
      <c r="D103" s="29"/>
      <c r="E103" s="29"/>
      <c r="F103" s="29"/>
      <c r="G103" s="29"/>
      <c r="H103" s="29"/>
      <c r="I103" s="29"/>
      <c r="J103" s="29"/>
      <c r="K103" s="38"/>
    </row>
    <row r="104" customFormat="false" ht="12.75" hidden="true" customHeight="false" outlineLevel="0" collapsed="false">
      <c r="A104" s="46" t="s">
        <v>94</v>
      </c>
      <c r="B104" s="19" t="s">
        <v>93</v>
      </c>
      <c r="C104" s="29"/>
      <c r="D104" s="29"/>
      <c r="E104" s="29"/>
      <c r="F104" s="29"/>
      <c r="G104" s="29"/>
      <c r="H104" s="29"/>
      <c r="I104" s="29"/>
      <c r="J104" s="29"/>
      <c r="K104" s="38"/>
    </row>
    <row r="105" customFormat="false" ht="12.75" hidden="true" customHeight="false" outlineLevel="0" collapsed="false">
      <c r="A105" s="67" t="s">
        <v>95</v>
      </c>
      <c r="B105" s="19" t="s">
        <v>93</v>
      </c>
      <c r="C105" s="29"/>
      <c r="D105" s="29"/>
      <c r="E105" s="29"/>
      <c r="F105" s="29"/>
      <c r="G105" s="29"/>
      <c r="H105" s="29"/>
      <c r="I105" s="29"/>
      <c r="J105" s="29"/>
      <c r="K105" s="38"/>
    </row>
    <row r="106" customFormat="false" ht="12.75" hidden="true" customHeight="false" outlineLevel="0" collapsed="false">
      <c r="A106" s="67" t="s">
        <v>96</v>
      </c>
      <c r="B106" s="19" t="s">
        <v>93</v>
      </c>
      <c r="C106" s="29"/>
      <c r="D106" s="29"/>
      <c r="E106" s="29"/>
      <c r="F106" s="29"/>
      <c r="G106" s="29"/>
      <c r="H106" s="29"/>
      <c r="I106" s="29"/>
      <c r="J106" s="29"/>
      <c r="K106" s="38"/>
    </row>
    <row r="107" customFormat="false" ht="12.75" hidden="true" customHeight="false" outlineLevel="0" collapsed="false">
      <c r="A107" s="67" t="s">
        <v>97</v>
      </c>
      <c r="B107" s="19" t="s">
        <v>98</v>
      </c>
      <c r="C107" s="29"/>
      <c r="D107" s="29"/>
      <c r="E107" s="29"/>
      <c r="F107" s="29"/>
      <c r="G107" s="29"/>
      <c r="H107" s="29"/>
      <c r="I107" s="29"/>
      <c r="J107" s="29"/>
      <c r="K107" s="38"/>
    </row>
    <row r="108" customFormat="false" ht="12.75" hidden="true" customHeight="false" outlineLevel="0" collapsed="false">
      <c r="A108" s="67" t="s">
        <v>99</v>
      </c>
      <c r="B108" s="19" t="s">
        <v>100</v>
      </c>
      <c r="C108" s="29"/>
      <c r="D108" s="29"/>
      <c r="E108" s="29"/>
      <c r="F108" s="29"/>
      <c r="G108" s="29"/>
      <c r="H108" s="29"/>
      <c r="I108" s="29"/>
      <c r="J108" s="29"/>
      <c r="K108" s="38"/>
    </row>
    <row r="109" customFormat="false" ht="12.75" hidden="true" customHeight="false" outlineLevel="0" collapsed="false">
      <c r="A109" s="67" t="s">
        <v>101</v>
      </c>
      <c r="B109" s="19" t="s">
        <v>102</v>
      </c>
      <c r="C109" s="29"/>
      <c r="D109" s="29"/>
      <c r="E109" s="29"/>
      <c r="F109" s="29"/>
      <c r="G109" s="29"/>
      <c r="H109" s="29"/>
      <c r="I109" s="29"/>
      <c r="J109" s="29"/>
      <c r="K109" s="38"/>
    </row>
    <row r="110" customFormat="false" ht="12.75" hidden="false" customHeight="false" outlineLevel="0" collapsed="false">
      <c r="A110" s="67" t="s">
        <v>103</v>
      </c>
      <c r="B110" s="19" t="s">
        <v>104</v>
      </c>
      <c r="C110" s="29" t="n">
        <v>4.2</v>
      </c>
      <c r="D110" s="29" t="n">
        <v>2</v>
      </c>
      <c r="E110" s="29" t="n"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38" t="n">
        <v>0</v>
      </c>
    </row>
    <row r="111" customFormat="false" ht="12.75" hidden="true" customHeight="false" outlineLevel="0" collapsed="false">
      <c r="A111" s="67" t="s">
        <v>105</v>
      </c>
      <c r="B111" s="19" t="s">
        <v>78</v>
      </c>
      <c r="C111" s="29"/>
      <c r="D111" s="29"/>
      <c r="E111" s="29"/>
      <c r="F111" s="29"/>
      <c r="G111" s="29"/>
      <c r="H111" s="29"/>
      <c r="I111" s="29"/>
      <c r="J111" s="29"/>
      <c r="K111" s="38"/>
    </row>
    <row r="112" customFormat="false" ht="12.75" hidden="true" customHeight="false" outlineLevel="0" collapsed="false">
      <c r="A112" s="67" t="s">
        <v>106</v>
      </c>
      <c r="B112" s="19" t="s">
        <v>78</v>
      </c>
      <c r="C112" s="29"/>
      <c r="D112" s="29"/>
      <c r="E112" s="29"/>
      <c r="F112" s="29"/>
      <c r="G112" s="29"/>
      <c r="H112" s="29"/>
      <c r="I112" s="29"/>
      <c r="J112" s="29"/>
      <c r="K112" s="38"/>
    </row>
    <row r="113" customFormat="false" ht="12.75" hidden="true" customHeight="false" outlineLevel="0" collapsed="false">
      <c r="A113" s="67" t="s">
        <v>107</v>
      </c>
      <c r="B113" s="19" t="s">
        <v>78</v>
      </c>
      <c r="C113" s="29"/>
      <c r="D113" s="29"/>
      <c r="E113" s="29"/>
      <c r="F113" s="29"/>
      <c r="G113" s="29"/>
      <c r="H113" s="29"/>
      <c r="I113" s="29"/>
      <c r="J113" s="29"/>
      <c r="K113" s="38"/>
    </row>
    <row r="114" customFormat="false" ht="12.75" hidden="true" customHeight="false" outlineLevel="0" collapsed="false">
      <c r="A114" s="67" t="s">
        <v>108</v>
      </c>
      <c r="B114" s="19" t="s">
        <v>109</v>
      </c>
      <c r="C114" s="29"/>
      <c r="D114" s="29"/>
      <c r="E114" s="29"/>
      <c r="F114" s="29"/>
      <c r="G114" s="29"/>
      <c r="H114" s="29"/>
      <c r="I114" s="29"/>
      <c r="J114" s="29"/>
      <c r="K114" s="38"/>
    </row>
    <row r="115" customFormat="false" ht="21" hidden="true" customHeight="false" outlineLevel="0" collapsed="false">
      <c r="A115" s="67" t="s">
        <v>110</v>
      </c>
      <c r="B115" s="19" t="s">
        <v>109</v>
      </c>
      <c r="C115" s="29"/>
      <c r="D115" s="29"/>
      <c r="E115" s="29"/>
      <c r="F115" s="29"/>
      <c r="G115" s="29"/>
      <c r="H115" s="29"/>
      <c r="I115" s="29"/>
      <c r="J115" s="29"/>
      <c r="K115" s="38"/>
    </row>
    <row r="116" customFormat="false" ht="21" hidden="true" customHeight="false" outlineLevel="0" collapsed="false">
      <c r="A116" s="67" t="s">
        <v>111</v>
      </c>
      <c r="B116" s="19" t="s">
        <v>109</v>
      </c>
      <c r="C116" s="29"/>
      <c r="D116" s="29"/>
      <c r="E116" s="29"/>
      <c r="F116" s="29"/>
      <c r="G116" s="29"/>
      <c r="H116" s="29"/>
      <c r="I116" s="29"/>
      <c r="J116" s="29"/>
      <c r="K116" s="38"/>
    </row>
    <row r="117" customFormat="false" ht="12.75" hidden="true" customHeight="false" outlineLevel="0" collapsed="false">
      <c r="A117" s="67" t="s">
        <v>112</v>
      </c>
      <c r="B117" s="19" t="s">
        <v>109</v>
      </c>
      <c r="C117" s="29"/>
      <c r="D117" s="29"/>
      <c r="E117" s="29"/>
      <c r="F117" s="29"/>
      <c r="G117" s="29"/>
      <c r="H117" s="29"/>
      <c r="I117" s="29"/>
      <c r="J117" s="29"/>
      <c r="K117" s="38"/>
    </row>
    <row r="118" customFormat="false" ht="12.75" hidden="true" customHeight="false" outlineLevel="0" collapsed="false">
      <c r="A118" s="67" t="s">
        <v>113</v>
      </c>
      <c r="B118" s="19" t="s">
        <v>114</v>
      </c>
      <c r="C118" s="29"/>
      <c r="D118" s="29"/>
      <c r="E118" s="29"/>
      <c r="F118" s="29"/>
      <c r="G118" s="29"/>
      <c r="H118" s="29"/>
      <c r="I118" s="29"/>
      <c r="J118" s="29"/>
      <c r="K118" s="38"/>
    </row>
    <row r="119" customFormat="false" ht="12.75" hidden="true" customHeight="false" outlineLevel="0" collapsed="false">
      <c r="A119" s="67" t="s">
        <v>115</v>
      </c>
      <c r="B119" s="19"/>
      <c r="C119" s="29"/>
      <c r="D119" s="29"/>
      <c r="E119" s="29"/>
      <c r="F119" s="29"/>
      <c r="G119" s="29"/>
      <c r="H119" s="29"/>
      <c r="I119" s="29"/>
      <c r="J119" s="29"/>
      <c r="K119" s="38"/>
    </row>
    <row r="120" customFormat="false" ht="12.75" hidden="true" customHeight="false" outlineLevel="0" collapsed="false">
      <c r="A120" s="46" t="s">
        <v>116</v>
      </c>
      <c r="B120" s="19" t="s">
        <v>114</v>
      </c>
      <c r="C120" s="29"/>
      <c r="D120" s="29"/>
      <c r="E120" s="29"/>
      <c r="F120" s="29"/>
      <c r="G120" s="29"/>
      <c r="H120" s="29"/>
      <c r="I120" s="29"/>
      <c r="J120" s="29"/>
      <c r="K120" s="38"/>
    </row>
    <row r="121" customFormat="false" ht="12.75" hidden="true" customHeight="false" outlineLevel="0" collapsed="false">
      <c r="A121" s="46" t="s">
        <v>117</v>
      </c>
      <c r="B121" s="19" t="s">
        <v>114</v>
      </c>
      <c r="C121" s="29"/>
      <c r="D121" s="29"/>
      <c r="E121" s="29"/>
      <c r="F121" s="29"/>
      <c r="G121" s="29"/>
      <c r="H121" s="29"/>
      <c r="I121" s="29"/>
      <c r="J121" s="29"/>
      <c r="K121" s="38"/>
    </row>
    <row r="122" customFormat="false" ht="13.5" hidden="true" customHeight="false" outlineLevel="0" collapsed="false">
      <c r="A122" s="70" t="s">
        <v>118</v>
      </c>
      <c r="B122" s="71" t="s">
        <v>114</v>
      </c>
      <c r="C122" s="72"/>
      <c r="D122" s="72"/>
      <c r="E122" s="72"/>
      <c r="F122" s="72"/>
      <c r="G122" s="72"/>
      <c r="H122" s="72"/>
      <c r="I122" s="72"/>
      <c r="J122" s="72"/>
      <c r="K122" s="73"/>
    </row>
    <row r="123" customFormat="false" ht="12.75" hidden="false" customHeight="false" outlineLevel="0" collapsed="false">
      <c r="A123" s="74"/>
      <c r="B123" s="75"/>
    </row>
    <row r="124" customFormat="false" ht="12.75" hidden="false" customHeight="false" outlineLevel="0" collapsed="false">
      <c r="A124" s="76"/>
      <c r="B124" s="77"/>
    </row>
  </sheetData>
  <mergeCells count="9">
    <mergeCell ref="A4:A6"/>
    <mergeCell ref="B4:B6"/>
    <mergeCell ref="F4:K4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5:44:43Z</dcterms:created>
  <dc:creator>DrozdovaNV</dc:creator>
  <dc:description/>
  <dc:language>en-US</dc:language>
  <cp:lastModifiedBy>Пользователь</cp:lastModifiedBy>
  <cp:lastPrinted>2009-09-08T10:16:53Z</cp:lastPrinted>
  <dcterms:modified xsi:type="dcterms:W3CDTF">2009-09-08T10:17:22Z</dcterms:modified>
  <cp:revision>0</cp:revision>
  <dc:subject/>
  <dc:title/>
</cp:coreProperties>
</file>