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8</definedName>
    <definedName function="false" hidden="false" localSheetId="0" name="_Regression_Int" vbProcedure="false">1</definedName>
    <definedName function="false" hidden="false" localSheetId="0" name="Область_печати_ИМ" vbProcedure="false">'лист 1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ПРОГНОЗ  </t>
  </si>
  <si>
    <t xml:space="preserve">социально-экономического развития на 2010 год и на период до 2012 года</t>
  </si>
  <si>
    <t xml:space="preserve">Производство промышленной продукции </t>
  </si>
  <si>
    <r>
      <rPr>
        <sz val="12"/>
        <color rgb="FF000000"/>
        <rFont val="Arial Cyr"/>
        <family val="2"/>
        <charset val="204"/>
      </rPr>
      <t xml:space="preserve">в натуральном выражении по  </t>
    </r>
    <r>
      <rPr>
        <b val="true"/>
        <i val="true"/>
        <u val="single"/>
        <sz val="12"/>
        <color rgb="FF000000"/>
        <rFont val="Arial Cyr"/>
        <family val="0"/>
        <charset val="204"/>
      </rPr>
      <t xml:space="preserve">городскому округу город Мегион</t>
    </r>
  </si>
  <si>
    <t xml:space="preserve">Наименование видов деятельности,  видов продукции </t>
  </si>
  <si>
    <t xml:space="preserve"> Ед.</t>
  </si>
  <si>
    <t xml:space="preserve">2008 г.</t>
  </si>
  <si>
    <t xml:space="preserve">2009 г.</t>
  </si>
  <si>
    <t xml:space="preserve">          2010 г.- прогноз</t>
  </si>
  <si>
    <t xml:space="preserve">          2011 г.- прогноз</t>
  </si>
  <si>
    <t xml:space="preserve">        2012 г.- прогноз</t>
  </si>
  <si>
    <t xml:space="preserve"> измер.</t>
  </si>
  <si>
    <t xml:space="preserve">отчёт</t>
  </si>
  <si>
    <t xml:space="preserve">оценка</t>
  </si>
  <si>
    <t xml:space="preserve">1 вар.</t>
  </si>
  <si>
    <t xml:space="preserve">%</t>
  </si>
  <si>
    <t xml:space="preserve">2 вар.</t>
  </si>
  <si>
    <t xml:space="preserve">Добыча полезных ископаемых</t>
  </si>
  <si>
    <t xml:space="preserve">нефть </t>
  </si>
  <si>
    <t xml:space="preserve">тыс.тонн</t>
  </si>
  <si>
    <t xml:space="preserve">в том числе в разрезе предприятий:</t>
  </si>
  <si>
    <t xml:space="preserve">   ОАО "Славнефть-Мегионефтегаз"</t>
  </si>
  <si>
    <t xml:space="preserve">газ естественный</t>
  </si>
  <si>
    <t xml:space="preserve">млн.куб.м</t>
  </si>
  <si>
    <t xml:space="preserve">      в т.ч. природный</t>
  </si>
  <si>
    <t xml:space="preserve">   -"-</t>
  </si>
  <si>
    <t xml:space="preserve">золото</t>
  </si>
  <si>
    <t xml:space="preserve">   кг</t>
  </si>
  <si>
    <t xml:space="preserve">хрустальная крупка</t>
  </si>
  <si>
    <t xml:space="preserve">   тонн</t>
  </si>
  <si>
    <t xml:space="preserve">кварц жильный</t>
  </si>
  <si>
    <t xml:space="preserve">кварцевый песок </t>
  </si>
  <si>
    <t xml:space="preserve">камнесамоцветное сырье</t>
  </si>
  <si>
    <t xml:space="preserve">торф</t>
  </si>
  <si>
    <t xml:space="preserve">песчано-гравийная смесь</t>
  </si>
  <si>
    <t xml:space="preserve">тыс.куб.м</t>
  </si>
  <si>
    <t xml:space="preserve">щебень</t>
  </si>
  <si>
    <t xml:space="preserve">глина</t>
  </si>
  <si>
    <t xml:space="preserve">Производство нефтепродуктов и продукции газопереработки</t>
  </si>
  <si>
    <t xml:space="preserve">сухой газ</t>
  </si>
  <si>
    <t xml:space="preserve">млн. куб.м</t>
  </si>
  <si>
    <t xml:space="preserve">сжиженный газ</t>
  </si>
  <si>
    <t xml:space="preserve">бензин автомобильный</t>
  </si>
  <si>
    <t xml:space="preserve">дизельное топливо</t>
  </si>
  <si>
    <t xml:space="preserve">моторные масла</t>
  </si>
  <si>
    <t xml:space="preserve">ШФЛУ</t>
  </si>
  <si>
    <t xml:space="preserve">стабильный конденсат </t>
  </si>
  <si>
    <t xml:space="preserve">стабильный газовый бензин</t>
  </si>
  <si>
    <t xml:space="preserve">реактивное топливо (керосин)</t>
  </si>
  <si>
    <t xml:space="preserve">котельное топливо</t>
  </si>
  <si>
    <t xml:space="preserve">фракция НК-85</t>
  </si>
  <si>
    <t xml:space="preserve">мазут</t>
  </si>
  <si>
    <t xml:space="preserve">Производство прочих неметалических минеральных продуктов</t>
  </si>
  <si>
    <t xml:space="preserve">сборный железобетон, ЖБИ</t>
  </si>
  <si>
    <t xml:space="preserve">   в т.ч. КПД</t>
  </si>
  <si>
    <t xml:space="preserve">  тыс.кв. м</t>
  </si>
  <si>
    <t xml:space="preserve">товарный бетон </t>
  </si>
  <si>
    <t xml:space="preserve">стеновые материалы    </t>
  </si>
  <si>
    <t xml:space="preserve">млн.штук</t>
  </si>
  <si>
    <t xml:space="preserve">   в том числе:</t>
  </si>
  <si>
    <t xml:space="preserve">      кирпич               </t>
  </si>
  <si>
    <t xml:space="preserve">      блоки и камни мелкие стеновые           (без блоков из ячеистых бетонов)</t>
  </si>
  <si>
    <t xml:space="preserve">      блоки крупные стеновые (включая бетонные блоки стен подвалов)</t>
  </si>
  <si>
    <t xml:space="preserve">керамзит</t>
  </si>
  <si>
    <t xml:space="preserve">металлоконструкции</t>
  </si>
  <si>
    <t xml:space="preserve">тонн</t>
  </si>
  <si>
    <t xml:space="preserve">заполнители пористые</t>
  </si>
  <si>
    <t xml:space="preserve">Производство  электроэнергии</t>
  </si>
  <si>
    <t xml:space="preserve">электроэнергия </t>
  </si>
  <si>
    <t xml:space="preserve">млн.кВт.ч</t>
  </si>
  <si>
    <t xml:space="preserve">теплоэнергия</t>
  </si>
  <si>
    <t xml:space="preserve">тыс.Гкал</t>
  </si>
  <si>
    <t xml:space="preserve">   МУП "Тепловодоканал"</t>
  </si>
  <si>
    <t xml:space="preserve">   прочие</t>
  </si>
  <si>
    <t xml:space="preserve">Обработка древесины и производство изделий из дерева</t>
  </si>
  <si>
    <t xml:space="preserve">вывозка древесины</t>
  </si>
  <si>
    <t xml:space="preserve">древесина деловая</t>
  </si>
  <si>
    <t xml:space="preserve">   ОАО МПП "Автонефть"</t>
  </si>
  <si>
    <t xml:space="preserve">пиломатериалы</t>
  </si>
  <si>
    <t xml:space="preserve">шпонированный брус</t>
  </si>
  <si>
    <t xml:space="preserve">дома деревянные</t>
  </si>
  <si>
    <t xml:space="preserve">шт.</t>
  </si>
  <si>
    <t xml:space="preserve">щиты мебельные</t>
  </si>
  <si>
    <t xml:space="preserve">тыс. кв. м</t>
  </si>
  <si>
    <t xml:space="preserve">столярные изделия</t>
  </si>
  <si>
    <t xml:space="preserve">      блоки оконные </t>
  </si>
  <si>
    <t xml:space="preserve">      блоки дверные</t>
  </si>
  <si>
    <t xml:space="preserve">технологическая щепа </t>
  </si>
  <si>
    <t xml:space="preserve">плиты МДФ</t>
  </si>
  <si>
    <t xml:space="preserve">мебель                </t>
  </si>
  <si>
    <t xml:space="preserve">млн.руб.</t>
  </si>
  <si>
    <t xml:space="preserve">помещения контейнерного типа</t>
  </si>
  <si>
    <t xml:space="preserve">тыс.шт.</t>
  </si>
  <si>
    <t xml:space="preserve"> Текстильное и швейное производство. Производство обуви.</t>
  </si>
  <si>
    <t xml:space="preserve">Швейные изделия</t>
  </si>
  <si>
    <t xml:space="preserve">тыс.ед.</t>
  </si>
  <si>
    <t xml:space="preserve">     --"--</t>
  </si>
  <si>
    <t xml:space="preserve">млн. руб.</t>
  </si>
  <si>
    <t xml:space="preserve"> Трикотажные изделия</t>
  </si>
  <si>
    <t xml:space="preserve">Обувь</t>
  </si>
  <si>
    <t xml:space="preserve">тыс.пар</t>
  </si>
  <si>
    <t xml:space="preserve">Ортопедическая обувь</t>
  </si>
  <si>
    <t xml:space="preserve">тыс. пар</t>
  </si>
  <si>
    <t xml:space="preserve">Вылов и переработка рыбы</t>
  </si>
  <si>
    <t xml:space="preserve">улов рыбы</t>
  </si>
  <si>
    <t xml:space="preserve">товарная пищевая рыбная продукция, включая консервы</t>
  </si>
  <si>
    <t xml:space="preserve">   ООО "Славнефть-Торг"</t>
  </si>
  <si>
    <t xml:space="preserve">рыбные консервы (пресервы)</t>
  </si>
  <si>
    <t xml:space="preserve">т.у.б.</t>
  </si>
  <si>
    <t xml:space="preserve">Производство пищевых продуктов</t>
  </si>
  <si>
    <t xml:space="preserve">Водка и ликеро-водочные изделия</t>
  </si>
  <si>
    <t xml:space="preserve">тыс.дкл.</t>
  </si>
  <si>
    <t xml:space="preserve">Спирт</t>
  </si>
  <si>
    <t xml:space="preserve">Пиво</t>
  </si>
  <si>
    <t xml:space="preserve">Хлеб и хлебобулочные изделия</t>
  </si>
  <si>
    <t xml:space="preserve">   ОАО "Лотос"</t>
  </si>
  <si>
    <t xml:space="preserve">   ООО "Союзсервис"</t>
  </si>
  <si>
    <t xml:space="preserve">   ЗАО "Система"</t>
  </si>
  <si>
    <t xml:space="preserve">   Частные пекарни</t>
  </si>
  <si>
    <t xml:space="preserve">Кондитерские изделия</t>
  </si>
  <si>
    <t xml:space="preserve">Колбасные изделия</t>
  </si>
  <si>
    <t xml:space="preserve">Полуфабрикаты мясные</t>
  </si>
  <si>
    <t xml:space="preserve">Прочие виды деятельности</t>
  </si>
  <si>
    <t xml:space="preserve">Газеты</t>
  </si>
  <si>
    <t xml:space="preserve">тыс.экз.</t>
  </si>
  <si>
    <t xml:space="preserve">Нетканое полотно</t>
  </si>
  <si>
    <t xml:space="preserve">Пленки полимерные</t>
  </si>
  <si>
    <t xml:space="preserve">тыс.тн</t>
  </si>
  <si>
    <t xml:space="preserve">Стеклопластики и изделия из них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.0"/>
    <numFmt numFmtId="167" formatCode="@"/>
    <numFmt numFmtId="168" formatCode="General"/>
  </numFmts>
  <fonts count="25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u val="single"/>
      <sz val="12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2"/>
      <color rgb="FF000000"/>
      <name val="Arial Cyr"/>
      <family val="0"/>
      <charset val="204"/>
    </font>
    <font>
      <sz val="7"/>
      <color rgb="FF000000"/>
      <name val="Arial Cyr"/>
      <family val="2"/>
      <charset val="204"/>
    </font>
    <font>
      <sz val="8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i val="true"/>
      <sz val="7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i val="true"/>
      <sz val="8"/>
      <color rgb="FFFFFFFF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u val="single"/>
      <sz val="12"/>
      <color rgb="FF000000"/>
      <name val="Arial Cyr"/>
      <family val="2"/>
      <charset val="204"/>
    </font>
    <font>
      <b val="true"/>
      <u val="singl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0" ySplit="840" topLeftCell="BM54" activePane="bottomLeft" state="split"/>
      <selection pane="topLeft" activeCell="A7" activeCellId="0" sqref="A7"/>
      <selection pane="bottomLeft" activeCell="M1" activeCellId="0" sqref="M1:P1"/>
    </sheetView>
  </sheetViews>
  <sheetFormatPr defaultColWidth="8.7734375" defaultRowHeight="15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1" width="5.88"/>
    <col collapsed="false" customWidth="true" hidden="false" outlineLevel="0" max="3" min="3" style="1" width="6.66"/>
    <col collapsed="false" customWidth="true" hidden="false" outlineLevel="0" max="4" min="4" style="1" width="7.33"/>
    <col collapsed="false" customWidth="true" hidden="false" outlineLevel="0" max="5" min="5" style="1" width="7.1"/>
    <col collapsed="false" customWidth="true" hidden="false" outlineLevel="0" max="6" min="6" style="1" width="4.44"/>
    <col collapsed="false" customWidth="true" hidden="false" outlineLevel="0" max="7" min="7" style="1" width="6.55"/>
    <col collapsed="false" customWidth="true" hidden="false" outlineLevel="0" max="8" min="8" style="1" width="4.88"/>
    <col collapsed="false" customWidth="true" hidden="false" outlineLevel="0" max="9" min="9" style="1" width="6.55"/>
    <col collapsed="false" customWidth="true" hidden="false" outlineLevel="0" max="10" min="10" style="1" width="4.44"/>
    <col collapsed="false" customWidth="true" hidden="false" outlineLevel="0" max="11" min="11" style="1" width="6.55"/>
    <col collapsed="false" customWidth="true" hidden="false" outlineLevel="0" max="12" min="12" style="1" width="4.22"/>
    <col collapsed="false" customWidth="true" hidden="false" outlineLevel="0" max="13" min="13" style="1" width="6.55"/>
    <col collapsed="false" customWidth="true" hidden="false" outlineLevel="0" max="14" min="14" style="1" width="5.33"/>
    <col collapsed="false" customWidth="true" hidden="false" outlineLevel="0" max="15" min="15" style="1" width="6.55"/>
    <col collapsed="false" customWidth="true" hidden="false" outlineLevel="0" max="16" min="16" style="1" width="4.88"/>
    <col collapsed="false" customWidth="true" hidden="false" outlineLevel="0" max="19" min="17" style="1" width="10.77"/>
    <col collapsed="false" customWidth="true" hidden="false" outlineLevel="0" max="21" min="20" style="1" width="9.77"/>
    <col collapsed="false" customWidth="true" hidden="false" outlineLevel="0" max="23" min="22" style="1" width="10.77"/>
    <col collapsed="false" customWidth="false" hidden="false" outlineLevel="0" max="24" min="24" style="1" width="8.77"/>
    <col collapsed="false" customWidth="true" hidden="false" outlineLevel="0" max="25" min="25" style="1" width="9.77"/>
    <col collapsed="false" customWidth="false" hidden="false" outlineLevel="0" max="26" min="26" style="1" width="8.77"/>
    <col collapsed="false" customWidth="true" hidden="false" outlineLevel="0" max="28" min="27" style="1" width="10.77"/>
    <col collapsed="false" customWidth="false" hidden="false" outlineLevel="0" max="29" min="29" style="1" width="8.77"/>
    <col collapsed="false" customWidth="true" hidden="false" outlineLevel="0" max="30" min="30" style="1" width="9.77"/>
    <col collapsed="false" customWidth="false" hidden="false" outlineLevel="0" max="31" min="31" style="1" width="8.77"/>
    <col collapsed="false" customWidth="true" hidden="false" outlineLevel="0" max="33" min="32" style="1" width="10.77"/>
    <col collapsed="false" customWidth="false" hidden="false" outlineLevel="0" max="34" min="34" style="1" width="8.77"/>
    <col collapsed="false" customWidth="true" hidden="false" outlineLevel="0" max="35" min="35" style="1" width="9.77"/>
    <col collapsed="false" customWidth="false" hidden="false" outlineLevel="0" max="36" min="36" style="1" width="8.77"/>
    <col collapsed="false" customWidth="true" hidden="false" outlineLevel="0" max="38" min="37" style="1" width="10.77"/>
    <col collapsed="false" customWidth="false" hidden="false" outlineLevel="0" max="39" min="39" style="1" width="8.77"/>
    <col collapsed="false" customWidth="true" hidden="false" outlineLevel="0" max="41" min="40" style="1" width="9.77"/>
    <col collapsed="false" customWidth="true" hidden="false" outlineLevel="0" max="43" min="42" style="1" width="10.77"/>
    <col collapsed="false" customWidth="false" hidden="false" outlineLevel="0" max="44" min="44" style="1" width="8.77"/>
    <col collapsed="false" customWidth="true" hidden="false" outlineLevel="0" max="45" min="45" style="1" width="9.77"/>
    <col collapsed="false" customWidth="false" hidden="false" outlineLevel="0" max="46" min="46" style="1" width="8.77"/>
    <col collapsed="false" customWidth="true" hidden="false" outlineLevel="0" max="48" min="47" style="1" width="10.77"/>
    <col collapsed="false" customWidth="false" hidden="false" outlineLevel="0" max="49" min="49" style="1" width="8.77"/>
    <col collapsed="false" customWidth="true" hidden="false" outlineLevel="0" max="50" min="50" style="1" width="9.77"/>
    <col collapsed="false" customWidth="false" hidden="false" outlineLevel="0" max="51" min="51" style="1" width="8.77"/>
    <col collapsed="false" customWidth="true" hidden="false" outlineLevel="0" max="53" min="52" style="1" width="10.77"/>
    <col collapsed="false" customWidth="false" hidden="false" outlineLevel="0" max="54" min="54" style="1" width="8.77"/>
    <col collapsed="false" customWidth="true" hidden="false" outlineLevel="0" max="55" min="55" style="1" width="9.77"/>
    <col collapsed="false" customWidth="false" hidden="false" outlineLevel="0" max="56" min="56" style="1" width="8.77"/>
    <col collapsed="false" customWidth="true" hidden="false" outlineLevel="0" max="58" min="57" style="1" width="10.77"/>
    <col collapsed="false" customWidth="false" hidden="false" outlineLevel="0" max="59" min="59" style="1" width="8.77"/>
    <col collapsed="false" customWidth="true" hidden="false" outlineLevel="0" max="60" min="60" style="1" width="9.77"/>
    <col collapsed="false" customWidth="false" hidden="false" outlineLevel="0" max="61" min="61" style="1" width="8.77"/>
    <col collapsed="false" customWidth="true" hidden="false" outlineLevel="0" max="63" min="62" style="1" width="10.77"/>
    <col collapsed="false" customWidth="false" hidden="false" outlineLevel="0" max="64" min="64" style="1" width="8.77"/>
    <col collapsed="false" customWidth="true" hidden="false" outlineLevel="0" max="65" min="65" style="1" width="9.77"/>
    <col collapsed="false" customWidth="false" hidden="false" outlineLevel="0" max="66" min="66" style="1" width="8.77"/>
    <col collapsed="false" customWidth="true" hidden="false" outlineLevel="0" max="68" min="67" style="1" width="10.77"/>
    <col collapsed="false" customWidth="false" hidden="false" outlineLevel="0" max="69" min="69" style="1" width="8.77"/>
    <col collapsed="false" customWidth="true" hidden="false" outlineLevel="0" max="70" min="70" style="1" width="9.77"/>
    <col collapsed="false" customWidth="false" hidden="false" outlineLevel="0" max="71" min="71" style="1" width="8.77"/>
    <col collapsed="false" customWidth="true" hidden="false" outlineLevel="0" max="73" min="72" style="1" width="10.77"/>
    <col collapsed="false" customWidth="false" hidden="false" outlineLevel="0" max="74" min="74" style="1" width="8.77"/>
    <col collapsed="false" customWidth="true" hidden="false" outlineLevel="0" max="75" min="75" style="1" width="9.77"/>
    <col collapsed="false" customWidth="false" hidden="false" outlineLevel="0" max="76" min="76" style="1" width="8.77"/>
    <col collapsed="false" customWidth="true" hidden="false" outlineLevel="0" max="78" min="77" style="1" width="10.77"/>
    <col collapsed="false" customWidth="false" hidden="false" outlineLevel="0" max="79" min="79" style="1" width="8.77"/>
    <col collapsed="false" customWidth="true" hidden="false" outlineLevel="0" max="80" min="80" style="1" width="9.77"/>
    <col collapsed="false" customWidth="false" hidden="false" outlineLevel="0" max="81" min="81" style="1" width="8.77"/>
    <col collapsed="false" customWidth="true" hidden="false" outlineLevel="0" max="83" min="82" style="1" width="10.77"/>
    <col collapsed="false" customWidth="false" hidden="false" outlineLevel="0" max="84" min="84" style="1" width="8.77"/>
    <col collapsed="false" customWidth="true" hidden="false" outlineLevel="0" max="85" min="85" style="1" width="9.77"/>
    <col collapsed="false" customWidth="false" hidden="false" outlineLevel="0" max="86" min="86" style="1" width="8.77"/>
    <col collapsed="false" customWidth="true" hidden="false" outlineLevel="0" max="88" min="87" style="1" width="10.77"/>
    <col collapsed="false" customWidth="false" hidden="false" outlineLevel="0" max="89" min="89" style="1" width="8.77"/>
    <col collapsed="false" customWidth="true" hidden="false" outlineLevel="0" max="90" min="90" style="1" width="9.77"/>
    <col collapsed="false" customWidth="false" hidden="false" outlineLevel="0" max="91" min="91" style="1" width="8.77"/>
    <col collapsed="false" customWidth="true" hidden="false" outlineLevel="0" max="93" min="92" style="1" width="10.77"/>
    <col collapsed="false" customWidth="false" hidden="false" outlineLevel="0" max="94" min="94" style="1" width="8.77"/>
    <col collapsed="false" customWidth="true" hidden="false" outlineLevel="0" max="95" min="95" style="1" width="10.77"/>
    <col collapsed="false" customWidth="false" hidden="false" outlineLevel="0" max="96" min="96" style="1" width="8.77"/>
    <col collapsed="false" customWidth="true" hidden="false" outlineLevel="0" max="98" min="97" style="1" width="10.77"/>
    <col collapsed="false" customWidth="false" hidden="false" outlineLevel="0" max="99" min="99" style="1" width="8.77"/>
    <col collapsed="false" customWidth="true" hidden="false" outlineLevel="0" max="100" min="100" style="1" width="9.77"/>
    <col collapsed="false" customWidth="false" hidden="false" outlineLevel="0" max="101" min="101" style="1" width="8.77"/>
    <col collapsed="false" customWidth="true" hidden="false" outlineLevel="0" max="103" min="102" style="1" width="10.77"/>
    <col collapsed="false" customWidth="false" hidden="false" outlineLevel="0" max="104" min="104" style="1" width="8.77"/>
    <col collapsed="false" customWidth="true" hidden="false" outlineLevel="0" max="105" min="105" style="1" width="9.77"/>
    <col collapsed="false" customWidth="false" hidden="false" outlineLevel="0" max="106" min="106" style="1" width="8.77"/>
    <col collapsed="false" customWidth="true" hidden="false" outlineLevel="0" max="108" min="107" style="1" width="10.77"/>
    <col collapsed="false" customWidth="false" hidden="false" outlineLevel="0" max="109" min="109" style="1" width="8.77"/>
    <col collapsed="false" customWidth="true" hidden="false" outlineLevel="0" max="110" min="110" style="1" width="9.77"/>
    <col collapsed="false" customWidth="false" hidden="false" outlineLevel="0" max="111" min="111" style="1" width="8.77"/>
    <col collapsed="false" customWidth="true" hidden="false" outlineLevel="0" max="113" min="112" style="1" width="10.77"/>
    <col collapsed="false" customWidth="false" hidden="false" outlineLevel="0" max="114" min="114" style="1" width="8.77"/>
    <col collapsed="false" customWidth="true" hidden="false" outlineLevel="0" max="115" min="115" style="1" width="9.77"/>
    <col collapsed="false" customWidth="false" hidden="false" outlineLevel="0" max="116" min="116" style="1" width="8.77"/>
    <col collapsed="false" customWidth="true" hidden="false" outlineLevel="0" max="117" min="117" style="1" width="10.77"/>
    <col collapsed="false" customWidth="false" hidden="false" outlineLevel="0" max="257" min="118" style="1" width="8.77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</row>
    <row r="2" s="4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</row>
    <row r="3" s="4" customFormat="tru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4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s="4" customFormat="tru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/>
      <c r="N5" s="6"/>
      <c r="O5" s="6"/>
      <c r="P5" s="6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2" t="s">
        <v>8</v>
      </c>
      <c r="F7" s="12"/>
      <c r="G7" s="12"/>
      <c r="H7" s="12"/>
      <c r="I7" s="12" t="s">
        <v>9</v>
      </c>
      <c r="J7" s="12"/>
      <c r="K7" s="12"/>
      <c r="L7" s="12"/>
      <c r="M7" s="12" t="s">
        <v>10</v>
      </c>
      <c r="N7" s="12"/>
      <c r="O7" s="12"/>
      <c r="P7" s="12"/>
    </row>
    <row r="8" customFormat="false" ht="15" hidden="false" customHeight="false" outlineLevel="0" collapsed="false">
      <c r="A8" s="13"/>
      <c r="B8" s="14" t="s">
        <v>11</v>
      </c>
      <c r="C8" s="15" t="s">
        <v>12</v>
      </c>
      <c r="D8" s="15" t="s">
        <v>13</v>
      </c>
      <c r="E8" s="16" t="s">
        <v>14</v>
      </c>
      <c r="F8" s="16" t="s">
        <v>15</v>
      </c>
      <c r="G8" s="16" t="s">
        <v>16</v>
      </c>
      <c r="H8" s="16" t="s">
        <v>15</v>
      </c>
      <c r="I8" s="16" t="s">
        <v>14</v>
      </c>
      <c r="J8" s="16" t="s">
        <v>15</v>
      </c>
      <c r="K8" s="16" t="s">
        <v>16</v>
      </c>
      <c r="L8" s="16" t="s">
        <v>15</v>
      </c>
      <c r="M8" s="16" t="s">
        <v>14</v>
      </c>
      <c r="N8" s="16" t="s">
        <v>15</v>
      </c>
      <c r="O8" s="16" t="s">
        <v>16</v>
      </c>
      <c r="P8" s="16" t="s">
        <v>15</v>
      </c>
    </row>
    <row r="9" customFormat="false" ht="36" hidden="false" customHeight="true" outlineLevel="0" collapsed="false">
      <c r="A9" s="17" t="s">
        <v>17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20.25" hidden="false" customHeight="true" outlineLevel="0" collapsed="false">
      <c r="A10" s="20" t="s">
        <v>18</v>
      </c>
      <c r="B10" s="21" t="s">
        <v>19</v>
      </c>
      <c r="C10" s="22" t="n">
        <f aca="false">C12</f>
        <v>13112.8</v>
      </c>
      <c r="D10" s="22" t="n">
        <f aca="false">D12</f>
        <v>12153.3</v>
      </c>
      <c r="E10" s="22" t="n">
        <f aca="false">E12</f>
        <v>11193.4</v>
      </c>
      <c r="F10" s="23" t="n">
        <f aca="false">E10/D10*100</f>
        <v>92.1017336855011</v>
      </c>
      <c r="G10" s="22" t="n">
        <f aca="false">G12</f>
        <v>11460.8</v>
      </c>
      <c r="H10" s="23" t="n">
        <f aca="false">G10/D10*100</f>
        <v>94.3019591386702</v>
      </c>
      <c r="I10" s="22" t="n">
        <f aca="false">I12</f>
        <v>10297.9</v>
      </c>
      <c r="J10" s="23" t="n">
        <f aca="false">I10/E10*100</f>
        <v>91.9997498525917</v>
      </c>
      <c r="K10" s="22" t="n">
        <f aca="false">K12</f>
        <v>10773.1</v>
      </c>
      <c r="L10" s="23" t="n">
        <f aca="false">K10/G10*100</f>
        <v>93.9995462794918</v>
      </c>
      <c r="M10" s="22" t="n">
        <f aca="false">M12</f>
        <v>9453.5</v>
      </c>
      <c r="N10" s="23" t="n">
        <f aca="false">M10/I10*100</f>
        <v>91.8002699579526</v>
      </c>
      <c r="O10" s="22" t="n">
        <f aca="false">O12</f>
        <v>10083.6</v>
      </c>
      <c r="P10" s="23" t="n">
        <f aca="false">O10/K10*100</f>
        <v>93.599799500608</v>
      </c>
    </row>
    <row r="11" customFormat="false" ht="24.75" hidden="false" customHeight="true" outlineLevel="0" collapsed="false">
      <c r="A11" s="24" t="s">
        <v>20</v>
      </c>
      <c r="B11" s="25"/>
      <c r="C11" s="19"/>
      <c r="D11" s="19"/>
      <c r="E11" s="19"/>
      <c r="F11" s="26"/>
      <c r="G11" s="19"/>
      <c r="H11" s="26"/>
      <c r="I11" s="19"/>
      <c r="J11" s="26"/>
      <c r="K11" s="19"/>
      <c r="L11" s="26"/>
      <c r="M11" s="19"/>
      <c r="N11" s="26"/>
      <c r="O11" s="19"/>
      <c r="P11" s="26"/>
    </row>
    <row r="12" customFormat="false" ht="26.25" hidden="false" customHeight="true" outlineLevel="0" collapsed="false">
      <c r="A12" s="27" t="s">
        <v>21</v>
      </c>
      <c r="B12" s="28" t="s">
        <v>19</v>
      </c>
      <c r="C12" s="29" t="n">
        <v>13112.8</v>
      </c>
      <c r="D12" s="29" t="n">
        <v>12153.3</v>
      </c>
      <c r="E12" s="29" t="n">
        <v>11193.4</v>
      </c>
      <c r="F12" s="30" t="n">
        <f aca="false">E12/D12*100</f>
        <v>92.1017336855011</v>
      </c>
      <c r="G12" s="29" t="n">
        <v>11460.8</v>
      </c>
      <c r="H12" s="30" t="n">
        <f aca="false">G12/D12*100</f>
        <v>94.3019591386702</v>
      </c>
      <c r="I12" s="29" t="n">
        <v>10297.9</v>
      </c>
      <c r="J12" s="30" t="n">
        <f aca="false">I12/E12*100</f>
        <v>91.9997498525917</v>
      </c>
      <c r="K12" s="29" t="n">
        <v>10773.1</v>
      </c>
      <c r="L12" s="30" t="n">
        <f aca="false">K12/G12*100</f>
        <v>93.9995462794918</v>
      </c>
      <c r="M12" s="29" t="n">
        <v>9453.5</v>
      </c>
      <c r="N12" s="30" t="n">
        <f aca="false">M12/I12*100</f>
        <v>91.8002699579526</v>
      </c>
      <c r="O12" s="29" t="n">
        <v>10083.6</v>
      </c>
      <c r="P12" s="30" t="n">
        <f aca="false">O12/K12*100</f>
        <v>93.599799500608</v>
      </c>
    </row>
    <row r="13" customFormat="false" ht="21" hidden="false" customHeight="true" outlineLevel="0" collapsed="false">
      <c r="A13" s="20" t="s">
        <v>22</v>
      </c>
      <c r="B13" s="21" t="s">
        <v>23</v>
      </c>
      <c r="C13" s="31" t="n">
        <f aca="false">C15</f>
        <v>848.7</v>
      </c>
      <c r="D13" s="31" t="n">
        <f aca="false">D15</f>
        <v>830.6</v>
      </c>
      <c r="E13" s="31" t="n">
        <f aca="false">E15</f>
        <v>832.3</v>
      </c>
      <c r="F13" s="23" t="n">
        <f aca="false">E13/D13*100</f>
        <v>100.204671321936</v>
      </c>
      <c r="G13" s="31" t="n">
        <f aca="false">G15</f>
        <v>832.9</v>
      </c>
      <c r="H13" s="23" t="n">
        <f aca="false">G13/D13*100</f>
        <v>100.27690825909</v>
      </c>
      <c r="I13" s="31" t="n">
        <f aca="false">I15</f>
        <v>833.1</v>
      </c>
      <c r="J13" s="23" t="n">
        <f aca="false">I13/E13*100</f>
        <v>100.096119187793</v>
      </c>
      <c r="K13" s="31" t="n">
        <f aca="false">K15</f>
        <v>835.4</v>
      </c>
      <c r="L13" s="23" t="n">
        <f aca="false">K13/G13*100</f>
        <v>100.300156081162</v>
      </c>
      <c r="M13" s="31" t="n">
        <f aca="false">M15</f>
        <v>833.9</v>
      </c>
      <c r="N13" s="23" t="n">
        <f aca="false">M13/I13*100</f>
        <v>100.096026887529</v>
      </c>
      <c r="O13" s="31" t="n">
        <f aca="false">O15</f>
        <v>838.1</v>
      </c>
      <c r="P13" s="23" t="n">
        <f aca="false">O13/K13*100</f>
        <v>100.3231984678</v>
      </c>
    </row>
    <row r="14" customFormat="false" ht="25.5" hidden="false" customHeight="false" outlineLevel="0" collapsed="false">
      <c r="A14" s="24" t="s">
        <v>20</v>
      </c>
      <c r="B14" s="25"/>
      <c r="C14" s="32"/>
      <c r="D14" s="32"/>
      <c r="E14" s="32"/>
      <c r="F14" s="26"/>
      <c r="G14" s="32"/>
      <c r="H14" s="26"/>
      <c r="I14" s="32"/>
      <c r="J14" s="26"/>
      <c r="K14" s="32"/>
      <c r="L14" s="26"/>
      <c r="M14" s="32"/>
      <c r="N14" s="26"/>
      <c r="O14" s="32"/>
      <c r="P14" s="26"/>
    </row>
    <row r="15" customFormat="false" ht="25.5" hidden="false" customHeight="false" outlineLevel="0" collapsed="false">
      <c r="A15" s="27" t="s">
        <v>21</v>
      </c>
      <c r="B15" s="28" t="s">
        <v>23</v>
      </c>
      <c r="C15" s="33" t="n">
        <v>848.7</v>
      </c>
      <c r="D15" s="33" t="n">
        <v>830.6</v>
      </c>
      <c r="E15" s="33" t="n">
        <v>832.3</v>
      </c>
      <c r="F15" s="30" t="n">
        <f aca="false">E15/D15*100</f>
        <v>100.204671321936</v>
      </c>
      <c r="G15" s="33" t="n">
        <v>832.9</v>
      </c>
      <c r="H15" s="30" t="n">
        <f aca="false">G15/D15*100</f>
        <v>100.27690825909</v>
      </c>
      <c r="I15" s="33" t="n">
        <v>833.1</v>
      </c>
      <c r="J15" s="30" t="n">
        <f aca="false">I15/E15*100</f>
        <v>100.096119187793</v>
      </c>
      <c r="K15" s="33" t="n">
        <v>835.4</v>
      </c>
      <c r="L15" s="30" t="n">
        <f aca="false">K15/G15*100</f>
        <v>100.300156081162</v>
      </c>
      <c r="M15" s="33" t="n">
        <v>833.9</v>
      </c>
      <c r="N15" s="30" t="n">
        <f aca="false">M15/I15*100</f>
        <v>100.096026887529</v>
      </c>
      <c r="O15" s="33" t="n">
        <v>838.1</v>
      </c>
      <c r="P15" s="30" t="n">
        <f aca="false">O15/K15*100</f>
        <v>100.3231984678</v>
      </c>
    </row>
    <row r="16" customFormat="false" ht="15" hidden="false" customHeight="false" outlineLevel="0" collapsed="false">
      <c r="A16" s="34" t="s">
        <v>24</v>
      </c>
      <c r="B16" s="25" t="s">
        <v>25</v>
      </c>
      <c r="C16" s="32"/>
      <c r="D16" s="32"/>
      <c r="E16" s="32"/>
      <c r="F16" s="26"/>
      <c r="G16" s="32"/>
      <c r="H16" s="26"/>
      <c r="I16" s="32"/>
      <c r="J16" s="26"/>
      <c r="K16" s="32"/>
      <c r="L16" s="26"/>
      <c r="M16" s="32"/>
      <c r="N16" s="26"/>
      <c r="O16" s="32"/>
      <c r="P16" s="26"/>
    </row>
    <row r="17" customFormat="false" ht="15.75" hidden="true" customHeight="true" outlineLevel="0" collapsed="false">
      <c r="A17" s="34" t="s">
        <v>26</v>
      </c>
      <c r="B17" s="25" t="s">
        <v>27</v>
      </c>
      <c r="C17" s="32"/>
      <c r="D17" s="32"/>
      <c r="E17" s="32"/>
      <c r="F17" s="26"/>
      <c r="G17" s="32"/>
      <c r="H17" s="26"/>
      <c r="I17" s="32"/>
      <c r="J17" s="26"/>
      <c r="K17" s="32"/>
      <c r="L17" s="26"/>
      <c r="M17" s="32"/>
      <c r="N17" s="26"/>
      <c r="O17" s="32"/>
      <c r="P17" s="26"/>
    </row>
    <row r="18" customFormat="false" ht="15" hidden="true" customHeight="false" outlineLevel="0" collapsed="false">
      <c r="A18" s="34" t="s">
        <v>28</v>
      </c>
      <c r="B18" s="25" t="s">
        <v>29</v>
      </c>
      <c r="C18" s="32"/>
      <c r="D18" s="32"/>
      <c r="E18" s="32"/>
      <c r="F18" s="26"/>
      <c r="G18" s="32"/>
      <c r="H18" s="26"/>
      <c r="I18" s="32"/>
      <c r="J18" s="26"/>
      <c r="K18" s="32"/>
      <c r="L18" s="26"/>
      <c r="M18" s="32"/>
      <c r="N18" s="26"/>
      <c r="O18" s="32"/>
      <c r="P18" s="26"/>
    </row>
    <row r="19" customFormat="false" ht="15" hidden="true" customHeight="false" outlineLevel="0" collapsed="false">
      <c r="A19" s="34" t="s">
        <v>30</v>
      </c>
      <c r="B19" s="25" t="s">
        <v>25</v>
      </c>
      <c r="C19" s="32"/>
      <c r="D19" s="32"/>
      <c r="E19" s="32"/>
      <c r="F19" s="26"/>
      <c r="G19" s="32"/>
      <c r="H19" s="26"/>
      <c r="I19" s="32"/>
      <c r="J19" s="26"/>
      <c r="K19" s="32"/>
      <c r="L19" s="26"/>
      <c r="M19" s="32"/>
      <c r="N19" s="26"/>
      <c r="O19" s="32"/>
      <c r="P19" s="26"/>
    </row>
    <row r="20" customFormat="false" ht="15" hidden="true" customHeight="false" outlineLevel="0" collapsed="false">
      <c r="A20" s="34" t="s">
        <v>31</v>
      </c>
      <c r="B20" s="25" t="s">
        <v>25</v>
      </c>
      <c r="C20" s="32"/>
      <c r="D20" s="32"/>
      <c r="E20" s="32"/>
      <c r="F20" s="26"/>
      <c r="G20" s="32"/>
      <c r="H20" s="26"/>
      <c r="I20" s="32"/>
      <c r="J20" s="26"/>
      <c r="K20" s="32"/>
      <c r="L20" s="26"/>
      <c r="M20" s="32"/>
      <c r="N20" s="26"/>
      <c r="O20" s="32"/>
      <c r="P20" s="26"/>
    </row>
    <row r="21" customFormat="false" ht="15" hidden="true" customHeight="false" outlineLevel="0" collapsed="false">
      <c r="A21" s="34" t="s">
        <v>32</v>
      </c>
      <c r="B21" s="25" t="s">
        <v>25</v>
      </c>
      <c r="C21" s="32"/>
      <c r="D21" s="32"/>
      <c r="E21" s="32"/>
      <c r="F21" s="26"/>
      <c r="G21" s="32"/>
      <c r="H21" s="26"/>
      <c r="I21" s="32"/>
      <c r="J21" s="26"/>
      <c r="K21" s="32"/>
      <c r="L21" s="26"/>
      <c r="M21" s="32"/>
      <c r="N21" s="26"/>
      <c r="O21" s="32"/>
      <c r="P21" s="26"/>
    </row>
    <row r="22" customFormat="false" ht="15" hidden="true" customHeight="false" outlineLevel="0" collapsed="false">
      <c r="A22" s="34" t="s">
        <v>33</v>
      </c>
      <c r="B22" s="25" t="s">
        <v>25</v>
      </c>
      <c r="C22" s="32"/>
      <c r="D22" s="32"/>
      <c r="E22" s="32"/>
      <c r="F22" s="26"/>
      <c r="G22" s="32"/>
      <c r="H22" s="26"/>
      <c r="I22" s="32"/>
      <c r="J22" s="26"/>
      <c r="K22" s="32"/>
      <c r="L22" s="26"/>
      <c r="M22" s="32"/>
      <c r="N22" s="26"/>
      <c r="O22" s="32"/>
      <c r="P22" s="26"/>
    </row>
    <row r="23" customFormat="false" ht="15" hidden="true" customHeight="false" outlineLevel="0" collapsed="false">
      <c r="A23" s="34" t="s">
        <v>34</v>
      </c>
      <c r="B23" s="25" t="s">
        <v>35</v>
      </c>
      <c r="C23" s="32"/>
      <c r="D23" s="32"/>
      <c r="E23" s="32"/>
      <c r="F23" s="26"/>
      <c r="G23" s="32"/>
      <c r="H23" s="26"/>
      <c r="I23" s="32"/>
      <c r="J23" s="26"/>
      <c r="K23" s="32"/>
      <c r="L23" s="26"/>
      <c r="M23" s="32"/>
      <c r="N23" s="26"/>
      <c r="O23" s="32"/>
      <c r="P23" s="26"/>
    </row>
    <row r="24" customFormat="false" ht="15" hidden="true" customHeight="false" outlineLevel="0" collapsed="false">
      <c r="A24" s="34" t="s">
        <v>36</v>
      </c>
      <c r="B24" s="25" t="s">
        <v>25</v>
      </c>
      <c r="C24" s="32"/>
      <c r="D24" s="32"/>
      <c r="E24" s="32"/>
      <c r="F24" s="26"/>
      <c r="G24" s="32"/>
      <c r="H24" s="26"/>
      <c r="I24" s="32"/>
      <c r="J24" s="26"/>
      <c r="K24" s="32"/>
      <c r="L24" s="26"/>
      <c r="M24" s="32"/>
      <c r="N24" s="26"/>
      <c r="O24" s="32"/>
      <c r="P24" s="26"/>
    </row>
    <row r="25" customFormat="false" ht="15" hidden="true" customHeight="false" outlineLevel="0" collapsed="false">
      <c r="A25" s="34" t="s">
        <v>37</v>
      </c>
      <c r="B25" s="25" t="s">
        <v>25</v>
      </c>
      <c r="C25" s="32"/>
      <c r="D25" s="32"/>
      <c r="E25" s="35"/>
      <c r="F25" s="36"/>
      <c r="G25" s="35"/>
      <c r="H25" s="26"/>
      <c r="I25" s="32"/>
      <c r="J25" s="26"/>
      <c r="K25" s="32"/>
      <c r="L25" s="26"/>
      <c r="M25" s="32"/>
      <c r="N25" s="26"/>
      <c r="O25" s="32"/>
      <c r="P25" s="26"/>
    </row>
    <row r="26" customFormat="false" ht="55.5" hidden="true" customHeight="true" outlineLevel="0" collapsed="false">
      <c r="A26" s="17" t="s">
        <v>38</v>
      </c>
      <c r="B26" s="25"/>
      <c r="C26" s="32"/>
      <c r="D26" s="32"/>
      <c r="E26" s="32"/>
      <c r="F26" s="26"/>
      <c r="G26" s="32"/>
      <c r="H26" s="26"/>
      <c r="I26" s="32"/>
      <c r="J26" s="26"/>
      <c r="K26" s="32"/>
      <c r="L26" s="26"/>
      <c r="M26" s="32"/>
      <c r="N26" s="26"/>
      <c r="O26" s="32"/>
      <c r="P26" s="26"/>
    </row>
    <row r="27" customFormat="false" ht="18" hidden="true" customHeight="true" outlineLevel="0" collapsed="false">
      <c r="A27" s="34" t="s">
        <v>39</v>
      </c>
      <c r="B27" s="25" t="s">
        <v>40</v>
      </c>
      <c r="C27" s="32"/>
      <c r="D27" s="32"/>
      <c r="E27" s="32"/>
      <c r="F27" s="26"/>
      <c r="G27" s="32"/>
      <c r="H27" s="26"/>
      <c r="I27" s="32"/>
      <c r="J27" s="26"/>
      <c r="K27" s="32"/>
      <c r="L27" s="26"/>
      <c r="M27" s="32"/>
      <c r="N27" s="26"/>
      <c r="O27" s="32"/>
      <c r="P27" s="26"/>
    </row>
    <row r="28" customFormat="false" ht="15.75" hidden="true" customHeight="true" outlineLevel="0" collapsed="false">
      <c r="A28" s="34" t="s">
        <v>41</v>
      </c>
      <c r="B28" s="25" t="s">
        <v>19</v>
      </c>
      <c r="C28" s="32"/>
      <c r="D28" s="32"/>
      <c r="E28" s="32"/>
      <c r="F28" s="26"/>
      <c r="G28" s="32"/>
      <c r="H28" s="26"/>
      <c r="I28" s="32"/>
      <c r="J28" s="26"/>
      <c r="K28" s="32"/>
      <c r="L28" s="26"/>
      <c r="M28" s="32"/>
      <c r="N28" s="26"/>
      <c r="O28" s="32"/>
      <c r="P28" s="26"/>
    </row>
    <row r="29" customFormat="false" ht="15" hidden="true" customHeight="false" outlineLevel="0" collapsed="false">
      <c r="A29" s="34" t="s">
        <v>42</v>
      </c>
      <c r="B29" s="25" t="s">
        <v>19</v>
      </c>
      <c r="C29" s="32"/>
      <c r="D29" s="32"/>
      <c r="E29" s="32"/>
      <c r="F29" s="26"/>
      <c r="G29" s="32"/>
      <c r="H29" s="26"/>
      <c r="I29" s="32"/>
      <c r="J29" s="26"/>
      <c r="K29" s="32"/>
      <c r="L29" s="26"/>
      <c r="M29" s="32"/>
      <c r="N29" s="26"/>
      <c r="O29" s="32"/>
      <c r="P29" s="26"/>
    </row>
    <row r="30" customFormat="false" ht="15" hidden="true" customHeight="false" outlineLevel="0" collapsed="false">
      <c r="A30" s="34" t="s">
        <v>43</v>
      </c>
      <c r="B30" s="25" t="s">
        <v>25</v>
      </c>
      <c r="C30" s="32"/>
      <c r="D30" s="32"/>
      <c r="E30" s="32"/>
      <c r="F30" s="26"/>
      <c r="G30" s="32"/>
      <c r="H30" s="26"/>
      <c r="I30" s="32"/>
      <c r="J30" s="26"/>
      <c r="K30" s="32"/>
      <c r="L30" s="26"/>
      <c r="M30" s="32"/>
      <c r="N30" s="26"/>
      <c r="O30" s="32"/>
      <c r="P30" s="26"/>
    </row>
    <row r="31" customFormat="false" ht="15" hidden="true" customHeight="false" outlineLevel="0" collapsed="false">
      <c r="A31" s="34" t="s">
        <v>44</v>
      </c>
      <c r="B31" s="25" t="s">
        <v>25</v>
      </c>
      <c r="C31" s="32"/>
      <c r="D31" s="32"/>
      <c r="E31" s="32"/>
      <c r="F31" s="26"/>
      <c r="G31" s="32"/>
      <c r="H31" s="26"/>
      <c r="I31" s="32"/>
      <c r="J31" s="26"/>
      <c r="K31" s="32"/>
      <c r="L31" s="26"/>
      <c r="M31" s="32"/>
      <c r="N31" s="26"/>
      <c r="O31" s="32"/>
      <c r="P31" s="26"/>
    </row>
    <row r="32" customFormat="false" ht="15" hidden="true" customHeight="false" outlineLevel="0" collapsed="false">
      <c r="A32" s="34" t="s">
        <v>45</v>
      </c>
      <c r="B32" s="25" t="s">
        <v>25</v>
      </c>
      <c r="C32" s="32"/>
      <c r="D32" s="32"/>
      <c r="E32" s="32"/>
      <c r="F32" s="26"/>
      <c r="G32" s="32"/>
      <c r="H32" s="26"/>
      <c r="I32" s="32"/>
      <c r="J32" s="26"/>
      <c r="K32" s="32"/>
      <c r="L32" s="26"/>
      <c r="M32" s="32"/>
      <c r="N32" s="26"/>
      <c r="O32" s="32"/>
      <c r="P32" s="26"/>
    </row>
    <row r="33" customFormat="false" ht="15" hidden="true" customHeight="false" outlineLevel="0" collapsed="false">
      <c r="A33" s="34" t="s">
        <v>46</v>
      </c>
      <c r="B33" s="25" t="s">
        <v>25</v>
      </c>
      <c r="C33" s="32"/>
      <c r="D33" s="32"/>
      <c r="E33" s="32"/>
      <c r="F33" s="26"/>
      <c r="G33" s="32"/>
      <c r="H33" s="26"/>
      <c r="I33" s="32"/>
      <c r="J33" s="26"/>
      <c r="K33" s="32"/>
      <c r="L33" s="26"/>
      <c r="M33" s="32"/>
      <c r="N33" s="26"/>
      <c r="O33" s="32"/>
      <c r="P33" s="26"/>
    </row>
    <row r="34" customFormat="false" ht="15" hidden="true" customHeight="false" outlineLevel="0" collapsed="false">
      <c r="A34" s="34" t="s">
        <v>47</v>
      </c>
      <c r="B34" s="25" t="s">
        <v>25</v>
      </c>
      <c r="C34" s="32"/>
      <c r="D34" s="32"/>
      <c r="E34" s="32"/>
      <c r="F34" s="26"/>
      <c r="G34" s="32"/>
      <c r="H34" s="26"/>
      <c r="I34" s="32"/>
      <c r="J34" s="26"/>
      <c r="K34" s="32"/>
      <c r="L34" s="26"/>
      <c r="M34" s="32"/>
      <c r="N34" s="26"/>
      <c r="O34" s="32"/>
      <c r="P34" s="26"/>
    </row>
    <row r="35" customFormat="false" ht="30" hidden="true" customHeight="false" outlineLevel="0" collapsed="false">
      <c r="A35" s="34" t="s">
        <v>48</v>
      </c>
      <c r="B35" s="25" t="s">
        <v>25</v>
      </c>
      <c r="C35" s="32"/>
      <c r="D35" s="32"/>
      <c r="E35" s="32"/>
      <c r="F35" s="26"/>
      <c r="G35" s="32"/>
      <c r="H35" s="26"/>
      <c r="I35" s="32"/>
      <c r="J35" s="26"/>
      <c r="K35" s="32"/>
      <c r="L35" s="26"/>
      <c r="M35" s="32"/>
      <c r="N35" s="26"/>
      <c r="O35" s="32"/>
      <c r="P35" s="26"/>
    </row>
    <row r="36" customFormat="false" ht="15" hidden="true" customHeight="false" outlineLevel="0" collapsed="false">
      <c r="A36" s="34" t="s">
        <v>49</v>
      </c>
      <c r="B36" s="25" t="s">
        <v>25</v>
      </c>
      <c r="C36" s="32"/>
      <c r="D36" s="32"/>
      <c r="E36" s="32"/>
      <c r="F36" s="26"/>
      <c r="G36" s="32"/>
      <c r="H36" s="26"/>
      <c r="I36" s="32"/>
      <c r="J36" s="26"/>
      <c r="K36" s="32"/>
      <c r="L36" s="26"/>
      <c r="M36" s="32"/>
      <c r="N36" s="26"/>
      <c r="O36" s="32"/>
      <c r="P36" s="26"/>
    </row>
    <row r="37" customFormat="false" ht="15" hidden="true" customHeight="false" outlineLevel="0" collapsed="false">
      <c r="A37" s="34" t="s">
        <v>50</v>
      </c>
      <c r="B37" s="25" t="s">
        <v>25</v>
      </c>
      <c r="C37" s="32"/>
      <c r="D37" s="32"/>
      <c r="E37" s="32"/>
      <c r="F37" s="26"/>
      <c r="G37" s="32"/>
      <c r="H37" s="26"/>
      <c r="I37" s="32"/>
      <c r="J37" s="26"/>
      <c r="K37" s="32"/>
      <c r="L37" s="26"/>
      <c r="M37" s="32"/>
      <c r="N37" s="26"/>
      <c r="O37" s="32"/>
      <c r="P37" s="26"/>
    </row>
    <row r="38" customFormat="false" ht="15" hidden="true" customHeight="false" outlineLevel="0" collapsed="false">
      <c r="A38" s="34" t="s">
        <v>51</v>
      </c>
      <c r="B38" s="25" t="s">
        <v>25</v>
      </c>
      <c r="C38" s="32"/>
      <c r="D38" s="32"/>
      <c r="E38" s="32"/>
      <c r="F38" s="26"/>
      <c r="G38" s="32"/>
      <c r="H38" s="26"/>
      <c r="I38" s="32"/>
      <c r="J38" s="26"/>
      <c r="K38" s="32"/>
      <c r="L38" s="26"/>
      <c r="M38" s="32"/>
      <c r="N38" s="26"/>
      <c r="O38" s="32"/>
      <c r="P38" s="26"/>
    </row>
    <row r="39" customFormat="false" ht="56.25" hidden="true" customHeight="true" outlineLevel="0" collapsed="false">
      <c r="A39" s="17" t="s">
        <v>52</v>
      </c>
      <c r="B39" s="37"/>
      <c r="C39" s="32"/>
      <c r="D39" s="32"/>
      <c r="E39" s="32"/>
      <c r="F39" s="26"/>
      <c r="G39" s="32"/>
      <c r="H39" s="26"/>
      <c r="I39" s="32"/>
      <c r="J39" s="26"/>
      <c r="K39" s="32"/>
      <c r="L39" s="26"/>
      <c r="M39" s="32"/>
      <c r="N39" s="26"/>
      <c r="O39" s="32"/>
      <c r="P39" s="26"/>
    </row>
    <row r="40" customFormat="false" ht="15" hidden="true" customHeight="false" outlineLevel="0" collapsed="false">
      <c r="A40" s="34" t="s">
        <v>53</v>
      </c>
      <c r="B40" s="25" t="s">
        <v>35</v>
      </c>
      <c r="C40" s="32"/>
      <c r="D40" s="32"/>
      <c r="E40" s="32"/>
      <c r="F40" s="26"/>
      <c r="G40" s="32"/>
      <c r="H40" s="26"/>
      <c r="I40" s="32"/>
      <c r="J40" s="26"/>
      <c r="K40" s="32"/>
      <c r="L40" s="26"/>
      <c r="M40" s="32"/>
      <c r="N40" s="26"/>
      <c r="O40" s="32"/>
      <c r="P40" s="26"/>
    </row>
    <row r="41" customFormat="false" ht="15" hidden="true" customHeight="false" outlineLevel="0" collapsed="false">
      <c r="A41" s="34" t="s">
        <v>54</v>
      </c>
      <c r="B41" s="25" t="s">
        <v>55</v>
      </c>
      <c r="C41" s="32"/>
      <c r="D41" s="32"/>
      <c r="E41" s="32"/>
      <c r="F41" s="26"/>
      <c r="G41" s="32"/>
      <c r="H41" s="26"/>
      <c r="I41" s="32"/>
      <c r="J41" s="26"/>
      <c r="K41" s="32"/>
      <c r="L41" s="26"/>
      <c r="M41" s="32"/>
      <c r="N41" s="26"/>
      <c r="O41" s="32"/>
      <c r="P41" s="26"/>
    </row>
    <row r="42" customFormat="false" ht="18.75" hidden="true" customHeight="true" outlineLevel="0" collapsed="false">
      <c r="A42" s="34" t="s">
        <v>56</v>
      </c>
      <c r="B42" s="25" t="s">
        <v>35</v>
      </c>
      <c r="C42" s="32"/>
      <c r="D42" s="32"/>
      <c r="E42" s="32"/>
      <c r="F42" s="26"/>
      <c r="G42" s="32"/>
      <c r="H42" s="26"/>
      <c r="I42" s="32"/>
      <c r="J42" s="26"/>
      <c r="K42" s="32"/>
      <c r="L42" s="26"/>
      <c r="M42" s="32"/>
      <c r="N42" s="26"/>
      <c r="O42" s="32"/>
      <c r="P42" s="26"/>
    </row>
    <row r="43" customFormat="false" ht="13.5" hidden="true" customHeight="true" outlineLevel="0" collapsed="false">
      <c r="A43" s="38" t="s">
        <v>57</v>
      </c>
      <c r="B43" s="37" t="s">
        <v>58</v>
      </c>
      <c r="C43" s="32"/>
      <c r="D43" s="32"/>
      <c r="E43" s="32"/>
      <c r="F43" s="26"/>
      <c r="G43" s="32"/>
      <c r="H43" s="26"/>
      <c r="I43" s="32"/>
      <c r="J43" s="26"/>
      <c r="K43" s="32"/>
      <c r="L43" s="26"/>
      <c r="M43" s="32"/>
      <c r="N43" s="26"/>
      <c r="O43" s="32"/>
      <c r="P43" s="26"/>
    </row>
    <row r="44" customFormat="false" ht="12.75" hidden="true" customHeight="true" outlineLevel="0" collapsed="false">
      <c r="A44" s="39" t="s">
        <v>59</v>
      </c>
      <c r="B44" s="37"/>
      <c r="C44" s="32"/>
      <c r="D44" s="32"/>
      <c r="E44" s="32"/>
      <c r="F44" s="26"/>
      <c r="G44" s="32"/>
      <c r="H44" s="26"/>
      <c r="I44" s="32"/>
      <c r="J44" s="26"/>
      <c r="K44" s="32"/>
      <c r="L44" s="26"/>
      <c r="M44" s="32"/>
      <c r="N44" s="26"/>
      <c r="O44" s="32"/>
      <c r="P44" s="26"/>
    </row>
    <row r="45" customFormat="false" ht="15" hidden="true" customHeight="false" outlineLevel="0" collapsed="false">
      <c r="A45" s="34" t="s">
        <v>60</v>
      </c>
      <c r="B45" s="37" t="s">
        <v>25</v>
      </c>
      <c r="C45" s="32"/>
      <c r="D45" s="32"/>
      <c r="E45" s="32"/>
      <c r="F45" s="26"/>
      <c r="G45" s="32"/>
      <c r="H45" s="26"/>
      <c r="I45" s="32"/>
      <c r="J45" s="26"/>
      <c r="K45" s="32"/>
      <c r="L45" s="26"/>
      <c r="M45" s="32"/>
      <c r="N45" s="26"/>
      <c r="O45" s="32"/>
      <c r="P45" s="26"/>
    </row>
    <row r="46" customFormat="false" ht="45" hidden="true" customHeight="false" outlineLevel="0" collapsed="false">
      <c r="A46" s="38" t="s">
        <v>61</v>
      </c>
      <c r="B46" s="37" t="s">
        <v>25</v>
      </c>
      <c r="C46" s="32"/>
      <c r="D46" s="32"/>
      <c r="E46" s="32"/>
      <c r="F46" s="26"/>
      <c r="G46" s="32"/>
      <c r="H46" s="26"/>
      <c r="I46" s="32"/>
      <c r="J46" s="26"/>
      <c r="K46" s="32"/>
      <c r="L46" s="26"/>
      <c r="M46" s="32"/>
      <c r="N46" s="26"/>
      <c r="O46" s="32"/>
      <c r="P46" s="26"/>
    </row>
    <row r="47" customFormat="false" ht="45" hidden="true" customHeight="false" outlineLevel="0" collapsed="false">
      <c r="A47" s="38" t="s">
        <v>62</v>
      </c>
      <c r="B47" s="37" t="s">
        <v>25</v>
      </c>
      <c r="C47" s="32"/>
      <c r="D47" s="32"/>
      <c r="E47" s="32"/>
      <c r="F47" s="26"/>
      <c r="G47" s="32"/>
      <c r="H47" s="26"/>
      <c r="I47" s="32"/>
      <c r="J47" s="26"/>
      <c r="K47" s="32"/>
      <c r="L47" s="26"/>
      <c r="M47" s="32"/>
      <c r="N47" s="26"/>
      <c r="O47" s="32"/>
      <c r="P47" s="26"/>
    </row>
    <row r="48" customFormat="false" ht="15" hidden="true" customHeight="false" outlineLevel="0" collapsed="false">
      <c r="A48" s="38" t="s">
        <v>63</v>
      </c>
      <c r="B48" s="37" t="s">
        <v>35</v>
      </c>
      <c r="C48" s="32"/>
      <c r="D48" s="32"/>
      <c r="E48" s="32"/>
      <c r="F48" s="26"/>
      <c r="G48" s="32"/>
      <c r="H48" s="26"/>
      <c r="I48" s="32"/>
      <c r="J48" s="26"/>
      <c r="K48" s="32"/>
      <c r="L48" s="26"/>
      <c r="M48" s="32"/>
      <c r="N48" s="26"/>
      <c r="O48" s="32"/>
      <c r="P48" s="26"/>
    </row>
    <row r="49" customFormat="false" ht="15" hidden="true" customHeight="false" outlineLevel="0" collapsed="false">
      <c r="A49" s="34" t="s">
        <v>64</v>
      </c>
      <c r="B49" s="25" t="s">
        <v>65</v>
      </c>
      <c r="C49" s="32"/>
      <c r="D49" s="32"/>
      <c r="E49" s="32"/>
      <c r="F49" s="26"/>
      <c r="G49" s="32"/>
      <c r="H49" s="26"/>
      <c r="I49" s="32"/>
      <c r="J49" s="26"/>
      <c r="K49" s="32"/>
      <c r="L49" s="26"/>
      <c r="M49" s="32"/>
      <c r="N49" s="26"/>
      <c r="O49" s="32"/>
      <c r="P49" s="26"/>
    </row>
    <row r="50" customFormat="false" ht="15" hidden="true" customHeight="false" outlineLevel="0" collapsed="false">
      <c r="A50" s="38" t="s">
        <v>66</v>
      </c>
      <c r="B50" s="40" t="s">
        <v>35</v>
      </c>
      <c r="C50" s="32"/>
      <c r="D50" s="32"/>
      <c r="E50" s="32"/>
      <c r="F50" s="26"/>
      <c r="G50" s="32"/>
      <c r="H50" s="26"/>
      <c r="I50" s="32"/>
      <c r="J50" s="26"/>
      <c r="K50" s="32"/>
      <c r="L50" s="26"/>
      <c r="M50" s="32"/>
      <c r="N50" s="26"/>
      <c r="O50" s="32"/>
      <c r="P50" s="26"/>
    </row>
    <row r="51" customFormat="false" ht="34.5" hidden="false" customHeight="true" outlineLevel="0" collapsed="false">
      <c r="A51" s="17" t="s">
        <v>67</v>
      </c>
      <c r="B51" s="37"/>
      <c r="C51" s="32"/>
      <c r="D51" s="32"/>
      <c r="E51" s="32"/>
      <c r="F51" s="26"/>
      <c r="G51" s="32"/>
      <c r="H51" s="26"/>
      <c r="I51" s="32"/>
      <c r="J51" s="26"/>
      <c r="K51" s="32"/>
      <c r="L51" s="26"/>
      <c r="M51" s="32"/>
      <c r="N51" s="26"/>
      <c r="O51" s="32"/>
      <c r="P51" s="26"/>
    </row>
    <row r="52" customFormat="false" ht="15" hidden="false" customHeight="false" outlineLevel="0" collapsed="false">
      <c r="A52" s="34" t="s">
        <v>68</v>
      </c>
      <c r="B52" s="25" t="s">
        <v>69</v>
      </c>
      <c r="C52" s="32"/>
      <c r="D52" s="32"/>
      <c r="E52" s="32"/>
      <c r="F52" s="26"/>
      <c r="G52" s="32"/>
      <c r="H52" s="26"/>
      <c r="I52" s="32"/>
      <c r="J52" s="26"/>
      <c r="K52" s="32"/>
      <c r="L52" s="26"/>
      <c r="M52" s="32"/>
      <c r="N52" s="26"/>
      <c r="O52" s="32"/>
      <c r="P52" s="26"/>
    </row>
    <row r="53" customFormat="false" ht="26.25" hidden="false" customHeight="true" outlineLevel="0" collapsed="false">
      <c r="A53" s="20" t="s">
        <v>70</v>
      </c>
      <c r="B53" s="21" t="s">
        <v>71</v>
      </c>
      <c r="C53" s="31" t="n">
        <f aca="false">C55+C56</f>
        <v>922.6</v>
      </c>
      <c r="D53" s="31" t="n">
        <f aca="false">D55+D56</f>
        <v>955.7</v>
      </c>
      <c r="E53" s="31" t="n">
        <f aca="false">E55+E56</f>
        <v>970</v>
      </c>
      <c r="F53" s="23" t="n">
        <f aca="false">E53/D53*100</f>
        <v>101.496285445223</v>
      </c>
      <c r="G53" s="31" t="n">
        <f aca="false">G55+G56</f>
        <v>976.9</v>
      </c>
      <c r="H53" s="23" t="n">
        <f aca="false">G53/D53*100</f>
        <v>102.21826933138</v>
      </c>
      <c r="I53" s="31" t="n">
        <f aca="false">I55+I56</f>
        <v>986.6</v>
      </c>
      <c r="J53" s="23" t="n">
        <f aca="false">I53/E53*100</f>
        <v>101.711340206186</v>
      </c>
      <c r="K53" s="31" t="n">
        <f aca="false">K55+K56</f>
        <v>1005.4</v>
      </c>
      <c r="L53" s="23" t="n">
        <f aca="false">K53/G53*100</f>
        <v>102.917391749411</v>
      </c>
      <c r="M53" s="31" t="n">
        <f aca="false">M55+M56</f>
        <v>1009.7</v>
      </c>
      <c r="N53" s="23" t="n">
        <f aca="false">M53/I53*100</f>
        <v>102.34137441719</v>
      </c>
      <c r="O53" s="31" t="n">
        <f aca="false">O55+O56</f>
        <v>1040.8</v>
      </c>
      <c r="P53" s="23" t="n">
        <f aca="false">O53/K53*100</f>
        <v>103.520986671971</v>
      </c>
    </row>
    <row r="54" customFormat="false" ht="25.5" hidden="false" customHeight="false" outlineLevel="0" collapsed="false">
      <c r="A54" s="24" t="s">
        <v>20</v>
      </c>
      <c r="B54" s="25"/>
      <c r="C54" s="32"/>
      <c r="D54" s="32"/>
      <c r="E54" s="32"/>
      <c r="F54" s="26"/>
      <c r="G54" s="32"/>
      <c r="H54" s="26"/>
      <c r="I54" s="32"/>
      <c r="J54" s="26"/>
      <c r="K54" s="32"/>
      <c r="L54" s="26"/>
      <c r="M54" s="32"/>
      <c r="N54" s="26"/>
      <c r="O54" s="32"/>
      <c r="P54" s="26"/>
    </row>
    <row r="55" customFormat="false" ht="15" hidden="false" customHeight="false" outlineLevel="0" collapsed="false">
      <c r="A55" s="27" t="s">
        <v>72</v>
      </c>
      <c r="B55" s="28" t="s">
        <v>71</v>
      </c>
      <c r="C55" s="33" t="n">
        <v>714.9</v>
      </c>
      <c r="D55" s="33" t="n">
        <v>746.3</v>
      </c>
      <c r="E55" s="33" t="n">
        <v>760.2</v>
      </c>
      <c r="F55" s="30" t="n">
        <f aca="false">E55/D55*100</f>
        <v>101.862521774086</v>
      </c>
      <c r="G55" s="33" t="n">
        <v>766.5</v>
      </c>
      <c r="H55" s="30" t="n">
        <f aca="false">G55/D55*100</f>
        <v>102.706686319175</v>
      </c>
      <c r="I55" s="33" t="n">
        <v>776.4</v>
      </c>
      <c r="J55" s="30" t="n">
        <f aca="false">I55/E55*100</f>
        <v>102.131018153118</v>
      </c>
      <c r="K55" s="33" t="n">
        <v>793.3</v>
      </c>
      <c r="L55" s="30" t="n">
        <f aca="false">K55/G55*100</f>
        <v>103.496412263536</v>
      </c>
      <c r="M55" s="33" t="n">
        <v>798.6</v>
      </c>
      <c r="N55" s="30" t="n">
        <f aca="false">M55/I55*100</f>
        <v>102.859350850077</v>
      </c>
      <c r="O55" s="33" t="n">
        <v>826.6</v>
      </c>
      <c r="P55" s="30" t="n">
        <f aca="false">O55/K55*100</f>
        <v>104.197655363671</v>
      </c>
    </row>
    <row r="56" customFormat="false" ht="15" hidden="false" customHeight="false" outlineLevel="0" collapsed="false">
      <c r="A56" s="27" t="s">
        <v>73</v>
      </c>
      <c r="B56" s="28" t="s">
        <v>71</v>
      </c>
      <c r="C56" s="33" t="n">
        <v>207.7</v>
      </c>
      <c r="D56" s="33" t="n">
        <v>209.4</v>
      </c>
      <c r="E56" s="33" t="n">
        <v>209.8</v>
      </c>
      <c r="F56" s="30" t="n">
        <f aca="false">E56/D56*100</f>
        <v>100.191021967526</v>
      </c>
      <c r="G56" s="33" t="n">
        <v>210.4</v>
      </c>
      <c r="H56" s="30" t="n">
        <f aca="false">G56/D56*100</f>
        <v>100.477554918816</v>
      </c>
      <c r="I56" s="33" t="n">
        <v>210.2</v>
      </c>
      <c r="J56" s="30" t="n">
        <f aca="false">I56/E56*100</f>
        <v>100.190657769304</v>
      </c>
      <c r="K56" s="33" t="n">
        <v>212.1</v>
      </c>
      <c r="L56" s="30" t="n">
        <f aca="false">K56/G56*100</f>
        <v>100.807984790875</v>
      </c>
      <c r="M56" s="33" t="n">
        <v>211.1</v>
      </c>
      <c r="N56" s="30" t="n">
        <f aca="false">M56/I56*100</f>
        <v>100.428163653663</v>
      </c>
      <c r="O56" s="33" t="n">
        <v>214.2</v>
      </c>
      <c r="P56" s="30" t="n">
        <f aca="false">O56/K56*100</f>
        <v>100.990099009901</v>
      </c>
    </row>
    <row r="57" customFormat="false" ht="51.75" hidden="false" customHeight="true" outlineLevel="0" collapsed="false">
      <c r="A57" s="17" t="s">
        <v>74</v>
      </c>
      <c r="B57" s="37"/>
      <c r="C57" s="32"/>
      <c r="D57" s="32"/>
      <c r="E57" s="32"/>
      <c r="F57" s="26"/>
      <c r="G57" s="32"/>
      <c r="H57" s="26"/>
      <c r="I57" s="32"/>
      <c r="J57" s="26"/>
      <c r="K57" s="32"/>
      <c r="L57" s="26"/>
      <c r="M57" s="32"/>
      <c r="N57" s="26"/>
      <c r="O57" s="32"/>
      <c r="P57" s="26"/>
    </row>
    <row r="58" customFormat="false" ht="20.25" hidden="false" customHeight="true" outlineLevel="0" collapsed="false">
      <c r="A58" s="34" t="s">
        <v>75</v>
      </c>
      <c r="B58" s="37" t="s">
        <v>35</v>
      </c>
      <c r="C58" s="32"/>
      <c r="D58" s="32"/>
      <c r="E58" s="32"/>
      <c r="F58" s="26"/>
      <c r="G58" s="32"/>
      <c r="H58" s="26"/>
      <c r="I58" s="32"/>
      <c r="J58" s="26"/>
      <c r="K58" s="32"/>
      <c r="L58" s="26"/>
      <c r="M58" s="32"/>
      <c r="N58" s="26"/>
      <c r="O58" s="32"/>
      <c r="P58" s="26"/>
    </row>
    <row r="59" customFormat="false" ht="24" hidden="false" customHeight="true" outlineLevel="0" collapsed="false">
      <c r="A59" s="20" t="s">
        <v>76</v>
      </c>
      <c r="B59" s="21" t="s">
        <v>35</v>
      </c>
      <c r="C59" s="31" t="n">
        <f aca="false">C61</f>
        <v>6.8</v>
      </c>
      <c r="D59" s="31" t="n">
        <f aca="false">D61</f>
        <v>0</v>
      </c>
      <c r="E59" s="41" t="n">
        <f aca="false">E61</f>
        <v>0</v>
      </c>
      <c r="F59" s="42" t="e">
        <f aca="false">E59/D59*100</f>
        <v>#DIV/0!</v>
      </c>
      <c r="G59" s="41" t="n">
        <f aca="false">G61</f>
        <v>0</v>
      </c>
      <c r="H59" s="42" t="n">
        <f aca="false">G59/C59*100</f>
        <v>0</v>
      </c>
      <c r="I59" s="41" t="n">
        <f aca="false">I61</f>
        <v>0</v>
      </c>
      <c r="J59" s="42" t="e">
        <f aca="false">I59/E59*100</f>
        <v>#DIV/0!</v>
      </c>
      <c r="K59" s="41" t="n">
        <f aca="false">K61</f>
        <v>0</v>
      </c>
      <c r="L59" s="42" t="e">
        <f aca="false">K59/G59*100</f>
        <v>#DIV/0!</v>
      </c>
      <c r="M59" s="41" t="n">
        <f aca="false">M61</f>
        <v>0</v>
      </c>
      <c r="N59" s="42" t="e">
        <f aca="false">M59/I59*100</f>
        <v>#DIV/0!</v>
      </c>
      <c r="O59" s="41" t="n">
        <f aca="false">O61</f>
        <v>0</v>
      </c>
      <c r="P59" s="42" t="e">
        <f aca="false">O59/K59*100</f>
        <v>#DIV/0!</v>
      </c>
    </row>
    <row r="60" customFormat="false" ht="25.5" hidden="false" customHeight="false" outlineLevel="0" collapsed="false">
      <c r="A60" s="24" t="s">
        <v>20</v>
      </c>
      <c r="B60" s="25"/>
      <c r="C60" s="32"/>
      <c r="D60" s="32"/>
      <c r="E60" s="43"/>
      <c r="F60" s="44"/>
      <c r="G60" s="43"/>
      <c r="H60" s="44"/>
      <c r="I60" s="43"/>
      <c r="J60" s="44"/>
      <c r="K60" s="43"/>
      <c r="L60" s="44"/>
      <c r="M60" s="43"/>
      <c r="N60" s="44"/>
      <c r="O60" s="43"/>
      <c r="P60" s="44"/>
    </row>
    <row r="61" customFormat="false" ht="15" hidden="false" customHeight="false" outlineLevel="0" collapsed="false">
      <c r="A61" s="27" t="s">
        <v>77</v>
      </c>
      <c r="B61" s="28" t="s">
        <v>35</v>
      </c>
      <c r="C61" s="32" t="n">
        <v>6.8</v>
      </c>
      <c r="D61" s="32"/>
      <c r="E61" s="43"/>
      <c r="F61" s="45" t="e">
        <f aca="false">E61/D61*100</f>
        <v>#DIV/0!</v>
      </c>
      <c r="G61" s="46"/>
      <c r="H61" s="45" t="e">
        <f aca="false">G61/D61*100</f>
        <v>#DIV/0!</v>
      </c>
      <c r="I61" s="46"/>
      <c r="J61" s="45" t="e">
        <f aca="false">I61/E61*100</f>
        <v>#DIV/0!</v>
      </c>
      <c r="K61" s="46"/>
      <c r="L61" s="45" t="e">
        <f aca="false">K61/G61*100</f>
        <v>#DIV/0!</v>
      </c>
      <c r="M61" s="46"/>
      <c r="N61" s="45" t="e">
        <f aca="false">M61/I61*100</f>
        <v>#DIV/0!</v>
      </c>
      <c r="O61" s="46"/>
      <c r="P61" s="45" t="e">
        <f aca="false">O61/K61*100</f>
        <v>#DIV/0!</v>
      </c>
    </row>
    <row r="62" customFormat="false" ht="22.5" hidden="false" customHeight="true" outlineLevel="0" collapsed="false">
      <c r="A62" s="20" t="s">
        <v>78</v>
      </c>
      <c r="B62" s="21" t="s">
        <v>25</v>
      </c>
      <c r="C62" s="31" t="n">
        <f aca="false">C64</f>
        <v>2</v>
      </c>
      <c r="D62" s="31" t="n">
        <f aca="false">D64</f>
        <v>0</v>
      </c>
      <c r="E62" s="41" t="n">
        <f aca="false">E64</f>
        <v>0</v>
      </c>
      <c r="F62" s="42" t="e">
        <f aca="false">E62/D62*100</f>
        <v>#DIV/0!</v>
      </c>
      <c r="G62" s="41" t="n">
        <f aca="false">G64</f>
        <v>0</v>
      </c>
      <c r="H62" s="42" t="e">
        <f aca="false">G62/D62*100</f>
        <v>#DIV/0!</v>
      </c>
      <c r="I62" s="41" t="n">
        <f aca="false">I64</f>
        <v>0</v>
      </c>
      <c r="J62" s="42" t="e">
        <f aca="false">I62/E62*100</f>
        <v>#DIV/0!</v>
      </c>
      <c r="K62" s="41" t="n">
        <f aca="false">K64</f>
        <v>0</v>
      </c>
      <c r="L62" s="42" t="e">
        <f aca="false">K62/G62*100</f>
        <v>#DIV/0!</v>
      </c>
      <c r="M62" s="41" t="n">
        <f aca="false">M64</f>
        <v>0</v>
      </c>
      <c r="N62" s="42" t="e">
        <f aca="false">M62/I62*100</f>
        <v>#DIV/0!</v>
      </c>
      <c r="O62" s="41" t="n">
        <f aca="false">O64</f>
        <v>0</v>
      </c>
      <c r="P62" s="42" t="e">
        <f aca="false">O62/K62*100</f>
        <v>#DIV/0!</v>
      </c>
    </row>
    <row r="63" customFormat="false" ht="25.5" hidden="false" customHeight="false" outlineLevel="0" collapsed="false">
      <c r="A63" s="24" t="s">
        <v>20</v>
      </c>
      <c r="B63" s="25"/>
      <c r="C63" s="32"/>
      <c r="D63" s="32"/>
      <c r="E63" s="43"/>
      <c r="F63" s="44"/>
      <c r="G63" s="43"/>
      <c r="H63" s="44"/>
      <c r="I63" s="43"/>
      <c r="J63" s="44"/>
      <c r="K63" s="43"/>
      <c r="L63" s="44"/>
      <c r="M63" s="43"/>
      <c r="N63" s="44"/>
      <c r="O63" s="43"/>
      <c r="P63" s="44"/>
    </row>
    <row r="64" customFormat="false" ht="15" hidden="false" customHeight="false" outlineLevel="0" collapsed="false">
      <c r="A64" s="27" t="s">
        <v>77</v>
      </c>
      <c r="B64" s="28" t="s">
        <v>35</v>
      </c>
      <c r="C64" s="33" t="n">
        <v>2</v>
      </c>
      <c r="D64" s="33"/>
      <c r="E64" s="46"/>
      <c r="F64" s="45" t="e">
        <f aca="false">E64/D64*100</f>
        <v>#DIV/0!</v>
      </c>
      <c r="G64" s="46"/>
      <c r="H64" s="45" t="e">
        <f aca="false">G64/D64*100</f>
        <v>#DIV/0!</v>
      </c>
      <c r="I64" s="46"/>
      <c r="J64" s="45" t="e">
        <f aca="false">I64/E64*100</f>
        <v>#DIV/0!</v>
      </c>
      <c r="K64" s="46"/>
      <c r="L64" s="45" t="e">
        <f aca="false">K64/G64*100</f>
        <v>#DIV/0!</v>
      </c>
      <c r="M64" s="46"/>
      <c r="N64" s="45" t="e">
        <f aca="false">M64/I64*100</f>
        <v>#DIV/0!</v>
      </c>
      <c r="O64" s="46"/>
      <c r="P64" s="45" t="e">
        <f aca="false">O64/K64*100</f>
        <v>#DIV/0!</v>
      </c>
    </row>
    <row r="65" customFormat="false" ht="15" hidden="true" customHeight="false" outlineLevel="0" collapsed="false">
      <c r="A65" s="34" t="s">
        <v>79</v>
      </c>
      <c r="B65" s="25" t="s">
        <v>25</v>
      </c>
      <c r="C65" s="32"/>
      <c r="D65" s="32"/>
      <c r="E65" s="32"/>
      <c r="F65" s="26"/>
      <c r="G65" s="32"/>
      <c r="H65" s="26"/>
      <c r="I65" s="32"/>
      <c r="J65" s="26"/>
      <c r="K65" s="32"/>
      <c r="L65" s="26"/>
      <c r="M65" s="32"/>
      <c r="N65" s="26"/>
      <c r="O65" s="32"/>
      <c r="P65" s="26"/>
    </row>
    <row r="66" customFormat="false" ht="15" hidden="true" customHeight="false" outlineLevel="0" collapsed="false">
      <c r="A66" s="34" t="s">
        <v>80</v>
      </c>
      <c r="B66" s="25" t="s">
        <v>81</v>
      </c>
      <c r="C66" s="32"/>
      <c r="D66" s="32"/>
      <c r="E66" s="32"/>
      <c r="F66" s="26"/>
      <c r="G66" s="32"/>
      <c r="H66" s="26"/>
      <c r="I66" s="32"/>
      <c r="J66" s="26"/>
      <c r="K66" s="32"/>
      <c r="L66" s="26"/>
      <c r="M66" s="32"/>
      <c r="N66" s="26"/>
      <c r="O66" s="32"/>
      <c r="P66" s="26"/>
    </row>
    <row r="67" customFormat="false" ht="15" hidden="true" customHeight="false" outlineLevel="0" collapsed="false">
      <c r="A67" s="34" t="s">
        <v>82</v>
      </c>
      <c r="B67" s="25" t="s">
        <v>83</v>
      </c>
      <c r="C67" s="32"/>
      <c r="D67" s="32"/>
      <c r="E67" s="32"/>
      <c r="F67" s="26"/>
      <c r="G67" s="32"/>
      <c r="H67" s="26"/>
      <c r="I67" s="32"/>
      <c r="J67" s="26"/>
      <c r="K67" s="32"/>
      <c r="L67" s="26"/>
      <c r="M67" s="32"/>
      <c r="N67" s="26"/>
      <c r="O67" s="32"/>
      <c r="P67" s="26"/>
    </row>
    <row r="68" customFormat="false" ht="15" hidden="true" customHeight="false" outlineLevel="0" collapsed="false">
      <c r="A68" s="34" t="s">
        <v>84</v>
      </c>
      <c r="B68" s="25" t="s">
        <v>83</v>
      </c>
      <c r="C68" s="32"/>
      <c r="D68" s="32"/>
      <c r="E68" s="32"/>
      <c r="F68" s="26"/>
      <c r="G68" s="32"/>
      <c r="H68" s="26"/>
      <c r="I68" s="32"/>
      <c r="J68" s="26"/>
      <c r="K68" s="32"/>
      <c r="L68" s="26"/>
      <c r="M68" s="32"/>
      <c r="N68" s="26"/>
      <c r="O68" s="32"/>
      <c r="P68" s="26"/>
    </row>
    <row r="69" customFormat="false" ht="12" hidden="true" customHeight="true" outlineLevel="0" collapsed="false">
      <c r="A69" s="24" t="s">
        <v>59</v>
      </c>
      <c r="B69" s="37"/>
      <c r="C69" s="32"/>
      <c r="D69" s="32"/>
      <c r="E69" s="32"/>
      <c r="F69" s="26"/>
      <c r="G69" s="32"/>
      <c r="H69" s="26"/>
      <c r="I69" s="32"/>
      <c r="J69" s="26"/>
      <c r="K69" s="32"/>
      <c r="L69" s="26"/>
      <c r="M69" s="32"/>
      <c r="N69" s="26"/>
      <c r="O69" s="32"/>
      <c r="P69" s="26"/>
    </row>
    <row r="70" customFormat="false" ht="15" hidden="true" customHeight="false" outlineLevel="0" collapsed="false">
      <c r="A70" s="34" t="s">
        <v>85</v>
      </c>
      <c r="B70" s="25" t="s">
        <v>25</v>
      </c>
      <c r="C70" s="32"/>
      <c r="D70" s="32"/>
      <c r="E70" s="32"/>
      <c r="F70" s="26"/>
      <c r="G70" s="32"/>
      <c r="H70" s="26"/>
      <c r="I70" s="32"/>
      <c r="J70" s="26"/>
      <c r="K70" s="32"/>
      <c r="L70" s="26"/>
      <c r="M70" s="32"/>
      <c r="N70" s="26"/>
      <c r="O70" s="32"/>
      <c r="P70" s="26"/>
    </row>
    <row r="71" customFormat="false" ht="15" hidden="true" customHeight="false" outlineLevel="0" collapsed="false">
      <c r="A71" s="34" t="s">
        <v>86</v>
      </c>
      <c r="B71" s="25" t="s">
        <v>25</v>
      </c>
      <c r="C71" s="32"/>
      <c r="D71" s="32"/>
      <c r="E71" s="32"/>
      <c r="F71" s="26"/>
      <c r="G71" s="32"/>
      <c r="H71" s="26"/>
      <c r="I71" s="32"/>
      <c r="J71" s="26"/>
      <c r="K71" s="32"/>
      <c r="L71" s="26"/>
      <c r="M71" s="32"/>
      <c r="N71" s="26"/>
      <c r="O71" s="32"/>
      <c r="P71" s="26"/>
    </row>
    <row r="72" customFormat="false" ht="15" hidden="true" customHeight="false" outlineLevel="0" collapsed="false">
      <c r="A72" s="34" t="s">
        <v>87</v>
      </c>
      <c r="B72" s="25" t="s">
        <v>35</v>
      </c>
      <c r="C72" s="32"/>
      <c r="D72" s="32"/>
      <c r="E72" s="32"/>
      <c r="F72" s="26"/>
      <c r="G72" s="32"/>
      <c r="H72" s="26"/>
      <c r="I72" s="32"/>
      <c r="J72" s="26"/>
      <c r="K72" s="32"/>
      <c r="L72" s="26"/>
      <c r="M72" s="32"/>
      <c r="N72" s="26"/>
      <c r="O72" s="32"/>
      <c r="P72" s="26"/>
    </row>
    <row r="73" customFormat="false" ht="15" hidden="true" customHeight="false" outlineLevel="0" collapsed="false">
      <c r="A73" s="34" t="s">
        <v>88</v>
      </c>
      <c r="B73" s="25" t="s">
        <v>35</v>
      </c>
      <c r="C73" s="32"/>
      <c r="D73" s="32"/>
      <c r="E73" s="32"/>
      <c r="F73" s="26"/>
      <c r="G73" s="32"/>
      <c r="H73" s="26"/>
      <c r="I73" s="32"/>
      <c r="J73" s="26"/>
      <c r="K73" s="32"/>
      <c r="L73" s="26"/>
      <c r="M73" s="32"/>
      <c r="N73" s="26"/>
      <c r="O73" s="32"/>
      <c r="P73" s="26"/>
    </row>
    <row r="74" customFormat="false" ht="15" hidden="true" customHeight="false" outlineLevel="0" collapsed="false">
      <c r="A74" s="34" t="s">
        <v>89</v>
      </c>
      <c r="B74" s="25" t="s">
        <v>90</v>
      </c>
      <c r="C74" s="32"/>
      <c r="D74" s="32"/>
      <c r="E74" s="32"/>
      <c r="F74" s="26"/>
      <c r="G74" s="32"/>
      <c r="H74" s="26"/>
      <c r="I74" s="32"/>
      <c r="J74" s="26"/>
      <c r="K74" s="32"/>
      <c r="L74" s="26"/>
      <c r="M74" s="32"/>
      <c r="N74" s="26"/>
      <c r="O74" s="32"/>
      <c r="P74" s="26"/>
    </row>
    <row r="75" customFormat="false" ht="30" hidden="true" customHeight="false" outlineLevel="0" collapsed="false">
      <c r="A75" s="47" t="s">
        <v>91</v>
      </c>
      <c r="B75" s="25" t="s">
        <v>92</v>
      </c>
      <c r="C75" s="32"/>
      <c r="D75" s="32"/>
      <c r="E75" s="32"/>
      <c r="F75" s="26"/>
      <c r="G75" s="32"/>
      <c r="H75" s="26"/>
      <c r="I75" s="32"/>
      <c r="J75" s="26"/>
      <c r="K75" s="32"/>
      <c r="L75" s="26"/>
      <c r="M75" s="32"/>
      <c r="N75" s="26"/>
      <c r="O75" s="32"/>
      <c r="P75" s="26"/>
    </row>
    <row r="76" customFormat="false" ht="51" hidden="true" customHeight="true" outlineLevel="0" collapsed="false">
      <c r="A76" s="48" t="s">
        <v>93</v>
      </c>
      <c r="B76" s="37"/>
      <c r="C76" s="32"/>
      <c r="D76" s="32"/>
      <c r="E76" s="32"/>
      <c r="F76" s="26"/>
      <c r="G76" s="32"/>
      <c r="H76" s="26"/>
      <c r="I76" s="32"/>
      <c r="J76" s="26"/>
      <c r="K76" s="32"/>
      <c r="L76" s="26"/>
      <c r="M76" s="32"/>
      <c r="N76" s="26"/>
      <c r="O76" s="32"/>
      <c r="P76" s="26"/>
    </row>
    <row r="77" customFormat="false" ht="15" hidden="true" customHeight="false" outlineLevel="0" collapsed="false">
      <c r="A77" s="38" t="s">
        <v>94</v>
      </c>
      <c r="B77" s="40" t="s">
        <v>95</v>
      </c>
      <c r="C77" s="32"/>
      <c r="D77" s="32"/>
      <c r="E77" s="32"/>
      <c r="F77" s="26"/>
      <c r="G77" s="32"/>
      <c r="H77" s="26"/>
      <c r="I77" s="32"/>
      <c r="J77" s="26"/>
      <c r="K77" s="32"/>
      <c r="L77" s="26"/>
      <c r="M77" s="32"/>
      <c r="N77" s="26"/>
      <c r="O77" s="32"/>
      <c r="P77" s="26"/>
    </row>
    <row r="78" customFormat="false" ht="15" hidden="true" customHeight="false" outlineLevel="0" collapsed="false">
      <c r="A78" s="38" t="s">
        <v>96</v>
      </c>
      <c r="B78" s="40" t="s">
        <v>97</v>
      </c>
      <c r="C78" s="32"/>
      <c r="D78" s="32"/>
      <c r="E78" s="32"/>
      <c r="F78" s="26"/>
      <c r="G78" s="32"/>
      <c r="H78" s="26"/>
      <c r="I78" s="32"/>
      <c r="J78" s="26"/>
      <c r="K78" s="32"/>
      <c r="L78" s="26"/>
      <c r="M78" s="32"/>
      <c r="N78" s="26"/>
      <c r="O78" s="32"/>
      <c r="P78" s="26"/>
    </row>
    <row r="79" customFormat="false" ht="15" hidden="true" customHeight="false" outlineLevel="0" collapsed="false">
      <c r="A79" s="38" t="s">
        <v>98</v>
      </c>
      <c r="B79" s="40" t="s">
        <v>95</v>
      </c>
      <c r="C79" s="32"/>
      <c r="D79" s="32"/>
      <c r="E79" s="32"/>
      <c r="F79" s="26"/>
      <c r="G79" s="32"/>
      <c r="H79" s="26"/>
      <c r="I79" s="32"/>
      <c r="J79" s="26"/>
      <c r="K79" s="32"/>
      <c r="L79" s="26"/>
      <c r="M79" s="32"/>
      <c r="N79" s="26"/>
      <c r="O79" s="32"/>
      <c r="P79" s="26"/>
    </row>
    <row r="80" customFormat="false" ht="15" hidden="true" customHeight="false" outlineLevel="0" collapsed="false">
      <c r="A80" s="38" t="s">
        <v>99</v>
      </c>
      <c r="B80" s="40" t="s">
        <v>100</v>
      </c>
      <c r="C80" s="32"/>
      <c r="D80" s="32"/>
      <c r="E80" s="32"/>
      <c r="F80" s="26"/>
      <c r="G80" s="32"/>
      <c r="H80" s="26"/>
      <c r="I80" s="32"/>
      <c r="J80" s="26"/>
      <c r="K80" s="32"/>
      <c r="L80" s="26"/>
      <c r="M80" s="32"/>
      <c r="N80" s="26"/>
      <c r="O80" s="32"/>
      <c r="P80" s="26"/>
    </row>
    <row r="81" customFormat="false" ht="15" hidden="true" customHeight="false" outlineLevel="0" collapsed="false">
      <c r="A81" s="34" t="s">
        <v>101</v>
      </c>
      <c r="B81" s="37" t="s">
        <v>102</v>
      </c>
      <c r="C81" s="32"/>
      <c r="D81" s="32"/>
      <c r="E81" s="32"/>
      <c r="F81" s="26"/>
      <c r="G81" s="32"/>
      <c r="H81" s="26"/>
      <c r="I81" s="32"/>
      <c r="J81" s="26"/>
      <c r="K81" s="32"/>
      <c r="L81" s="26"/>
      <c r="M81" s="32"/>
      <c r="N81" s="26"/>
      <c r="O81" s="32"/>
      <c r="P81" s="26"/>
    </row>
    <row r="82" customFormat="false" ht="15" hidden="true" customHeight="false" outlineLevel="0" collapsed="false">
      <c r="A82" s="49"/>
      <c r="B82" s="37"/>
      <c r="C82" s="32"/>
      <c r="D82" s="32"/>
      <c r="E82" s="32"/>
      <c r="F82" s="26"/>
      <c r="G82" s="32"/>
      <c r="H82" s="26"/>
      <c r="I82" s="32"/>
      <c r="J82" s="26"/>
      <c r="K82" s="32"/>
      <c r="L82" s="26"/>
      <c r="M82" s="32"/>
      <c r="N82" s="26"/>
      <c r="O82" s="32"/>
      <c r="P82" s="26"/>
    </row>
    <row r="83" customFormat="false" ht="27" hidden="false" customHeight="true" outlineLevel="0" collapsed="false">
      <c r="A83" s="17" t="s">
        <v>103</v>
      </c>
      <c r="B83" s="25"/>
      <c r="C83" s="32"/>
      <c r="D83" s="32"/>
      <c r="E83" s="32"/>
      <c r="F83" s="26"/>
      <c r="G83" s="32"/>
      <c r="H83" s="26"/>
      <c r="I83" s="32"/>
      <c r="J83" s="26"/>
      <c r="K83" s="32"/>
      <c r="L83" s="26"/>
      <c r="M83" s="32"/>
      <c r="N83" s="26"/>
      <c r="O83" s="32"/>
      <c r="P83" s="26"/>
    </row>
    <row r="84" customFormat="false" ht="15" hidden="false" customHeight="false" outlineLevel="0" collapsed="false">
      <c r="A84" s="34" t="s">
        <v>104</v>
      </c>
      <c r="B84" s="25" t="s">
        <v>65</v>
      </c>
      <c r="C84" s="32"/>
      <c r="D84" s="32"/>
      <c r="E84" s="32"/>
      <c r="F84" s="26"/>
      <c r="G84" s="32"/>
      <c r="H84" s="26"/>
      <c r="I84" s="32"/>
      <c r="J84" s="26"/>
      <c r="K84" s="32"/>
      <c r="L84" s="26"/>
      <c r="M84" s="32"/>
      <c r="N84" s="26"/>
      <c r="O84" s="32"/>
      <c r="P84" s="26"/>
    </row>
    <row r="85" customFormat="false" ht="50.25" hidden="false" customHeight="true" outlineLevel="0" collapsed="false">
      <c r="A85" s="20" t="s">
        <v>105</v>
      </c>
      <c r="B85" s="21" t="s">
        <v>25</v>
      </c>
      <c r="C85" s="22" t="n">
        <f aca="false">C87</f>
        <v>11.1</v>
      </c>
      <c r="D85" s="22" t="n">
        <f aca="false">D87</f>
        <v>12</v>
      </c>
      <c r="E85" s="22" t="n">
        <f aca="false">E87</f>
        <v>12</v>
      </c>
      <c r="F85" s="23" t="n">
        <f aca="false">E85/D85*100</f>
        <v>100</v>
      </c>
      <c r="G85" s="22" t="n">
        <f aca="false">G87</f>
        <v>12.05</v>
      </c>
      <c r="H85" s="23" t="n">
        <f aca="false">G85/D85*100</f>
        <v>100.416666666667</v>
      </c>
      <c r="I85" s="31" t="n">
        <f aca="false">I87</f>
        <v>12.01</v>
      </c>
      <c r="J85" s="23" t="n">
        <f aca="false">I85/E85*100</f>
        <v>100.083333333333</v>
      </c>
      <c r="K85" s="31" t="n">
        <f aca="false">K87</f>
        <v>12.14</v>
      </c>
      <c r="L85" s="23" t="n">
        <f aca="false">K85/G85*100</f>
        <v>100.746887966805</v>
      </c>
      <c r="M85" s="31" t="n">
        <f aca="false">M87</f>
        <v>12.02</v>
      </c>
      <c r="N85" s="23" t="n">
        <f aca="false">M85/I85*100</f>
        <v>100.083263946711</v>
      </c>
      <c r="O85" s="31" t="n">
        <f aca="false">O87</f>
        <v>12.24</v>
      </c>
      <c r="P85" s="23" t="n">
        <f aca="false">O85/K85*100</f>
        <v>100.823723228995</v>
      </c>
    </row>
    <row r="86" customFormat="false" ht="19.5" hidden="false" customHeight="true" outlineLevel="0" collapsed="false">
      <c r="A86" s="24" t="s">
        <v>20</v>
      </c>
      <c r="B86" s="25"/>
      <c r="C86" s="50"/>
      <c r="D86" s="50"/>
      <c r="E86" s="50"/>
      <c r="F86" s="26"/>
      <c r="G86" s="50"/>
      <c r="H86" s="26"/>
      <c r="I86" s="32"/>
      <c r="J86" s="26"/>
      <c r="K86" s="32"/>
      <c r="L86" s="26"/>
      <c r="M86" s="32"/>
      <c r="N86" s="26"/>
      <c r="O86" s="32"/>
      <c r="P86" s="26"/>
    </row>
    <row r="87" customFormat="false" ht="18" hidden="false" customHeight="true" outlineLevel="0" collapsed="false">
      <c r="A87" s="27" t="s">
        <v>106</v>
      </c>
      <c r="B87" s="28" t="s">
        <v>65</v>
      </c>
      <c r="C87" s="51" t="n">
        <v>11.1</v>
      </c>
      <c r="D87" s="51" t="n">
        <v>12</v>
      </c>
      <c r="E87" s="51" t="n">
        <v>12</v>
      </c>
      <c r="F87" s="30" t="n">
        <f aca="false">E87/D87*100</f>
        <v>100</v>
      </c>
      <c r="G87" s="51" t="n">
        <v>12.05</v>
      </c>
      <c r="H87" s="30" t="n">
        <f aca="false">G87/D87*100</f>
        <v>100.416666666667</v>
      </c>
      <c r="I87" s="33" t="n">
        <v>12.01</v>
      </c>
      <c r="J87" s="30" t="n">
        <f aca="false">I87/E87*100</f>
        <v>100.083333333333</v>
      </c>
      <c r="K87" s="33" t="n">
        <v>12.14</v>
      </c>
      <c r="L87" s="30" t="n">
        <f aca="false">K87/G87*100</f>
        <v>100.746887966805</v>
      </c>
      <c r="M87" s="33" t="n">
        <v>12.02</v>
      </c>
      <c r="N87" s="30" t="n">
        <f aca="false">M87/I87*100</f>
        <v>100.083263946711</v>
      </c>
      <c r="O87" s="33" t="n">
        <v>12.24</v>
      </c>
      <c r="P87" s="30" t="n">
        <f aca="false">O87/K87*100</f>
        <v>100.823723228995</v>
      </c>
    </row>
    <row r="88" customFormat="false" ht="30" hidden="false" customHeight="false" outlineLevel="0" collapsed="false">
      <c r="A88" s="34" t="s">
        <v>107</v>
      </c>
      <c r="B88" s="25" t="s">
        <v>108</v>
      </c>
      <c r="C88" s="32"/>
      <c r="D88" s="32"/>
      <c r="E88" s="32"/>
      <c r="F88" s="26"/>
      <c r="G88" s="32"/>
      <c r="H88" s="26"/>
      <c r="I88" s="32"/>
      <c r="J88" s="26"/>
      <c r="K88" s="32"/>
      <c r="L88" s="26"/>
      <c r="M88" s="32"/>
      <c r="N88" s="26"/>
      <c r="O88" s="32"/>
      <c r="P88" s="26"/>
    </row>
    <row r="89" customFormat="false" ht="6.75" hidden="false" customHeight="true" outlineLevel="0" collapsed="false">
      <c r="A89" s="49"/>
      <c r="B89" s="25"/>
      <c r="C89" s="32"/>
      <c r="D89" s="32"/>
      <c r="E89" s="32"/>
      <c r="F89" s="26"/>
      <c r="G89" s="32"/>
      <c r="H89" s="26"/>
      <c r="I89" s="32"/>
      <c r="J89" s="26"/>
      <c r="K89" s="32"/>
      <c r="L89" s="26"/>
      <c r="M89" s="32"/>
      <c r="N89" s="26"/>
      <c r="O89" s="32"/>
      <c r="P89" s="26"/>
    </row>
    <row r="90" customFormat="false" ht="39.75" hidden="false" customHeight="true" outlineLevel="0" collapsed="false">
      <c r="A90" s="52" t="s">
        <v>109</v>
      </c>
      <c r="B90" s="40"/>
      <c r="C90" s="32"/>
      <c r="D90" s="32"/>
      <c r="E90" s="32"/>
      <c r="F90" s="26"/>
      <c r="G90" s="32"/>
      <c r="H90" s="26"/>
      <c r="I90" s="32"/>
      <c r="J90" s="26"/>
      <c r="K90" s="32"/>
      <c r="L90" s="26"/>
      <c r="M90" s="32"/>
      <c r="N90" s="26"/>
      <c r="O90" s="32"/>
      <c r="P90" s="26"/>
    </row>
    <row r="91" customFormat="false" ht="33" hidden="false" customHeight="true" outlineLevel="0" collapsed="false">
      <c r="A91" s="34" t="s">
        <v>110</v>
      </c>
      <c r="B91" s="25" t="s">
        <v>111</v>
      </c>
      <c r="C91" s="32"/>
      <c r="D91" s="32"/>
      <c r="E91" s="32"/>
      <c r="F91" s="26"/>
      <c r="G91" s="32"/>
      <c r="H91" s="26"/>
      <c r="I91" s="32"/>
      <c r="J91" s="26"/>
      <c r="K91" s="32"/>
      <c r="L91" s="26"/>
      <c r="M91" s="32"/>
      <c r="N91" s="26"/>
      <c r="O91" s="32"/>
      <c r="P91" s="26"/>
    </row>
    <row r="92" customFormat="false" ht="12.75" hidden="false" customHeight="true" outlineLevel="0" collapsed="false">
      <c r="A92" s="34" t="s">
        <v>112</v>
      </c>
      <c r="B92" s="25" t="s">
        <v>111</v>
      </c>
      <c r="C92" s="32"/>
      <c r="D92" s="32"/>
      <c r="E92" s="32"/>
      <c r="F92" s="26"/>
      <c r="G92" s="32"/>
      <c r="H92" s="26"/>
      <c r="I92" s="32"/>
      <c r="J92" s="26"/>
      <c r="K92" s="32"/>
      <c r="L92" s="26"/>
      <c r="M92" s="32"/>
      <c r="N92" s="26"/>
      <c r="O92" s="32"/>
      <c r="P92" s="26"/>
    </row>
    <row r="93" customFormat="false" ht="16.5" hidden="false" customHeight="true" outlineLevel="0" collapsed="false">
      <c r="A93" s="53" t="s">
        <v>113</v>
      </c>
      <c r="B93" s="40" t="s">
        <v>111</v>
      </c>
      <c r="C93" s="32"/>
      <c r="D93" s="32"/>
      <c r="E93" s="32"/>
      <c r="F93" s="26"/>
      <c r="G93" s="32"/>
      <c r="H93" s="26"/>
      <c r="I93" s="32"/>
      <c r="J93" s="26"/>
      <c r="K93" s="32"/>
      <c r="L93" s="26"/>
      <c r="M93" s="32"/>
      <c r="N93" s="26"/>
      <c r="O93" s="32"/>
      <c r="P93" s="26"/>
    </row>
    <row r="94" customFormat="false" ht="33" hidden="false" customHeight="true" outlineLevel="0" collapsed="false">
      <c r="A94" s="20" t="s">
        <v>114</v>
      </c>
      <c r="B94" s="21" t="s">
        <v>65</v>
      </c>
      <c r="C94" s="54" t="n">
        <f aca="false">C96+C97+C98+C99+C100</f>
        <v>1528.6</v>
      </c>
      <c r="D94" s="54" t="n">
        <f aca="false">D96+D97+D98+D99+D100</f>
        <v>1541.4</v>
      </c>
      <c r="E94" s="54" t="n">
        <f aca="false">E96+E97+E98+E99+E100</f>
        <v>1543.1</v>
      </c>
      <c r="F94" s="23" t="n">
        <f aca="false">E94/D94*100</f>
        <v>100.110289347347</v>
      </c>
      <c r="G94" s="54" t="n">
        <f aca="false">G96+G97+G98+G99+G100</f>
        <v>1562.1</v>
      </c>
      <c r="H94" s="23" t="n">
        <f aca="false">G94/D94*100</f>
        <v>101.342934994161</v>
      </c>
      <c r="I94" s="54" t="n">
        <f aca="false">I96+I97+I98+I99+I100</f>
        <v>1545.8</v>
      </c>
      <c r="J94" s="23" t="n">
        <f aca="false">I94/E94*100</f>
        <v>100.174972458039</v>
      </c>
      <c r="K94" s="54" t="n">
        <f aca="false">K96+K97+K98+K99+K100</f>
        <v>1587.9</v>
      </c>
      <c r="L94" s="23" t="n">
        <f aca="false">K94/G94*100</f>
        <v>101.651622815441</v>
      </c>
      <c r="M94" s="54" t="n">
        <f aca="false">M96+M97+M98+M99+M100</f>
        <v>1553.2</v>
      </c>
      <c r="N94" s="23" t="n">
        <f aca="false">M94/I94*100</f>
        <v>100.478716522189</v>
      </c>
      <c r="O94" s="54" t="n">
        <f aca="false">O96+O97+O98+O99+O100</f>
        <v>1618.4</v>
      </c>
      <c r="P94" s="23" t="n">
        <f aca="false">O94/K94*100</f>
        <v>101.920775867498</v>
      </c>
    </row>
    <row r="95" customFormat="false" ht="25.5" hidden="false" customHeight="false" outlineLevel="0" collapsed="false">
      <c r="A95" s="24" t="s">
        <v>20</v>
      </c>
      <c r="B95" s="25"/>
      <c r="C95" s="32"/>
      <c r="D95" s="32"/>
      <c r="E95" s="32"/>
      <c r="F95" s="26"/>
      <c r="G95" s="32"/>
      <c r="H95" s="26"/>
      <c r="I95" s="32"/>
      <c r="J95" s="26"/>
      <c r="K95" s="32"/>
      <c r="L95" s="26"/>
      <c r="M95" s="32"/>
      <c r="N95" s="26"/>
      <c r="O95" s="32"/>
      <c r="P95" s="26"/>
    </row>
    <row r="96" customFormat="false" ht="15" hidden="false" customHeight="false" outlineLevel="0" collapsed="false">
      <c r="A96" s="27" t="s">
        <v>106</v>
      </c>
      <c r="B96" s="28" t="s">
        <v>65</v>
      </c>
      <c r="C96" s="33" t="n">
        <v>677.7</v>
      </c>
      <c r="D96" s="33" t="n">
        <v>680.2</v>
      </c>
      <c r="E96" s="33" t="n">
        <v>680.8</v>
      </c>
      <c r="F96" s="30" t="n">
        <f aca="false">E96/D96*100</f>
        <v>100.088209350191</v>
      </c>
      <c r="G96" s="33" t="n">
        <v>692.4</v>
      </c>
      <c r="H96" s="30" t="n">
        <f aca="false">G96/D96*100</f>
        <v>101.793590120553</v>
      </c>
      <c r="I96" s="33" t="n">
        <v>682.2</v>
      </c>
      <c r="J96" s="30" t="n">
        <f aca="false">I96/E96*100</f>
        <v>100.205640423032</v>
      </c>
      <c r="K96" s="33" t="n">
        <v>707.7</v>
      </c>
      <c r="L96" s="30" t="n">
        <f aca="false">K96/G96*100</f>
        <v>102.209705372617</v>
      </c>
      <c r="M96" s="33" t="n">
        <v>686.3</v>
      </c>
      <c r="N96" s="30" t="n">
        <f aca="false">M96/I96*100</f>
        <v>100.600996775139</v>
      </c>
      <c r="O96" s="33" t="n">
        <v>726.1</v>
      </c>
      <c r="P96" s="30" t="n">
        <f aca="false">O96/K96*100</f>
        <v>102.599971739438</v>
      </c>
    </row>
    <row r="97" customFormat="false" ht="15" hidden="false" customHeight="false" outlineLevel="0" collapsed="false">
      <c r="A97" s="27" t="s">
        <v>115</v>
      </c>
      <c r="B97" s="28" t="s">
        <v>65</v>
      </c>
      <c r="C97" s="33" t="n">
        <v>402.4</v>
      </c>
      <c r="D97" s="33" t="n">
        <v>405</v>
      </c>
      <c r="E97" s="33" t="n">
        <v>405.2</v>
      </c>
      <c r="F97" s="30" t="n">
        <f aca="false">E97/D97*100</f>
        <v>100.049382716049</v>
      </c>
      <c r="G97" s="33" t="n">
        <v>409.5</v>
      </c>
      <c r="H97" s="30" t="n">
        <f aca="false">G97/D97*100</f>
        <v>101.111111111111</v>
      </c>
      <c r="I97" s="33" t="n">
        <v>406</v>
      </c>
      <c r="J97" s="30" t="n">
        <f aca="false">I97/E97*100</f>
        <v>100.197433366239</v>
      </c>
      <c r="K97" s="33" t="n">
        <v>413.5</v>
      </c>
      <c r="L97" s="30" t="n">
        <f aca="false">K97/G97*100</f>
        <v>100.976800976801</v>
      </c>
      <c r="M97" s="33" t="n">
        <v>407.6</v>
      </c>
      <c r="N97" s="30" t="n">
        <f aca="false">M97/I97*100</f>
        <v>100.394088669951</v>
      </c>
      <c r="O97" s="33" t="n">
        <v>418.9</v>
      </c>
      <c r="P97" s="30" t="n">
        <f aca="false">O97/K97*100</f>
        <v>101.30592503023</v>
      </c>
    </row>
    <row r="98" customFormat="false" ht="15" hidden="false" customHeight="false" outlineLevel="0" collapsed="false">
      <c r="A98" s="27" t="s">
        <v>116</v>
      </c>
      <c r="B98" s="28" t="s">
        <v>65</v>
      </c>
      <c r="C98" s="33" t="n">
        <v>40.8</v>
      </c>
      <c r="D98" s="33" t="n">
        <v>45.4</v>
      </c>
      <c r="E98" s="33" t="n">
        <v>45.6</v>
      </c>
      <c r="F98" s="30" t="n">
        <f aca="false">E98/D98*100</f>
        <v>100.440528634361</v>
      </c>
      <c r="G98" s="33" t="n">
        <v>46.3</v>
      </c>
      <c r="H98" s="30" t="n">
        <f aca="false">G98/D98*100</f>
        <v>101.982378854626</v>
      </c>
      <c r="I98" s="33" t="n">
        <v>45.9</v>
      </c>
      <c r="J98" s="30" t="n">
        <f aca="false">I98/E98*100</f>
        <v>100.657894736842</v>
      </c>
      <c r="K98" s="33" t="n">
        <v>48.6</v>
      </c>
      <c r="L98" s="30" t="n">
        <f aca="false">K98/G98*100</f>
        <v>104.967602591793</v>
      </c>
      <c r="M98" s="33" t="n">
        <v>46.2</v>
      </c>
      <c r="N98" s="30" t="n">
        <f aca="false">M98/I98*100</f>
        <v>100.653594771242</v>
      </c>
      <c r="O98" s="33" t="n">
        <v>49.9</v>
      </c>
      <c r="P98" s="30" t="n">
        <f aca="false">O98/K98*100</f>
        <v>102.674897119342</v>
      </c>
    </row>
    <row r="99" customFormat="false" ht="15" hidden="false" customHeight="false" outlineLevel="0" collapsed="false">
      <c r="A99" s="27" t="s">
        <v>117</v>
      </c>
      <c r="B99" s="28" t="s">
        <v>65</v>
      </c>
      <c r="C99" s="33" t="n">
        <v>178.6</v>
      </c>
      <c r="D99" s="33" t="n">
        <v>180.5</v>
      </c>
      <c r="E99" s="33" t="n">
        <v>181</v>
      </c>
      <c r="F99" s="30" t="n">
        <f aca="false">E99/D99*100</f>
        <v>100.277008310249</v>
      </c>
      <c r="G99" s="33" t="n">
        <v>182.7</v>
      </c>
      <c r="H99" s="30" t="n">
        <f aca="false">G99/D99*100</f>
        <v>101.218836565097</v>
      </c>
      <c r="I99" s="33" t="n">
        <v>181.2</v>
      </c>
      <c r="J99" s="30" t="n">
        <f aca="false">I99/E99*100</f>
        <v>100.110497237569</v>
      </c>
      <c r="K99" s="33" t="n">
        <v>186</v>
      </c>
      <c r="L99" s="30" t="n">
        <f aca="false">K99/G99*100</f>
        <v>101.806239737274</v>
      </c>
      <c r="M99" s="33" t="n">
        <v>181.9</v>
      </c>
      <c r="N99" s="30" t="n">
        <f aca="false">M99/I99*100</f>
        <v>100.386313465784</v>
      </c>
      <c r="O99" s="33" t="n">
        <v>189.5</v>
      </c>
      <c r="P99" s="30" t="n">
        <f aca="false">O99/K99*100</f>
        <v>101.881720430108</v>
      </c>
    </row>
    <row r="100" customFormat="false" ht="15" hidden="false" customHeight="false" outlineLevel="0" collapsed="false">
      <c r="A100" s="27" t="s">
        <v>118</v>
      </c>
      <c r="B100" s="28" t="s">
        <v>65</v>
      </c>
      <c r="C100" s="33" t="n">
        <v>229.1</v>
      </c>
      <c r="D100" s="33" t="n">
        <v>230.3</v>
      </c>
      <c r="E100" s="33" t="n">
        <v>230.5</v>
      </c>
      <c r="F100" s="30" t="n">
        <f aca="false">E100/D100*100</f>
        <v>100.086843247937</v>
      </c>
      <c r="G100" s="33" t="n">
        <v>231.2</v>
      </c>
      <c r="H100" s="30" t="n">
        <f aca="false">G100/D100*100</f>
        <v>100.390794615719</v>
      </c>
      <c r="I100" s="33" t="n">
        <v>230.5</v>
      </c>
      <c r="J100" s="30" t="n">
        <f aca="false">I100/E100*100</f>
        <v>100</v>
      </c>
      <c r="K100" s="33" t="n">
        <v>232.1</v>
      </c>
      <c r="L100" s="30" t="n">
        <f aca="false">K100/G100*100</f>
        <v>100.389273356401</v>
      </c>
      <c r="M100" s="33" t="n">
        <v>231.2</v>
      </c>
      <c r="N100" s="30" t="n">
        <f aca="false">M100/I100*100</f>
        <v>100.303687635575</v>
      </c>
      <c r="O100" s="33" t="n">
        <v>234</v>
      </c>
      <c r="P100" s="30" t="n">
        <f aca="false">O100/K100*100</f>
        <v>100.818612666954</v>
      </c>
    </row>
    <row r="101" customFormat="false" ht="15" hidden="false" customHeight="false" outlineLevel="0" collapsed="false">
      <c r="A101" s="55" t="s">
        <v>119</v>
      </c>
      <c r="B101" s="56" t="s">
        <v>65</v>
      </c>
      <c r="C101" s="31" t="n">
        <f aca="false">C103</f>
        <v>56</v>
      </c>
      <c r="D101" s="31" t="n">
        <f aca="false">D103</f>
        <v>68</v>
      </c>
      <c r="E101" s="31" t="n">
        <f aca="false">E103</f>
        <v>68.1</v>
      </c>
      <c r="F101" s="23" t="n">
        <f aca="false">E101/D101*100</f>
        <v>100.147058823529</v>
      </c>
      <c r="G101" s="31" t="n">
        <f aca="false">G103</f>
        <v>68.4</v>
      </c>
      <c r="H101" s="23" t="n">
        <f aca="false">G101/D101*100</f>
        <v>100.588235294118</v>
      </c>
      <c r="I101" s="31" t="n">
        <f aca="false">I103</f>
        <v>68.3</v>
      </c>
      <c r="J101" s="23" t="n">
        <f aca="false">I101/E101*100</f>
        <v>100.293685756241</v>
      </c>
      <c r="K101" s="31" t="n">
        <f aca="false">K103</f>
        <v>68.7</v>
      </c>
      <c r="L101" s="23" t="n">
        <f aca="false">K101/G101*100</f>
        <v>100.438596491228</v>
      </c>
      <c r="M101" s="31" t="n">
        <f aca="false">M103</f>
        <v>68.4</v>
      </c>
      <c r="N101" s="23" t="n">
        <f aca="false">M101/I101*100</f>
        <v>100.146412884334</v>
      </c>
      <c r="O101" s="31" t="n">
        <f aca="false">O103</f>
        <v>68.9</v>
      </c>
      <c r="P101" s="23" t="n">
        <f aca="false">O101/K101*100</f>
        <v>100.291120815138</v>
      </c>
    </row>
    <row r="102" customFormat="false" ht="25.5" hidden="false" customHeight="false" outlineLevel="0" collapsed="false">
      <c r="A102" s="24" t="s">
        <v>20</v>
      </c>
      <c r="B102" s="57"/>
      <c r="C102" s="58"/>
      <c r="D102" s="58"/>
      <c r="E102" s="58"/>
      <c r="F102" s="59"/>
      <c r="G102" s="58"/>
      <c r="H102" s="59"/>
      <c r="I102" s="58"/>
      <c r="J102" s="59"/>
      <c r="K102" s="58"/>
      <c r="L102" s="59"/>
      <c r="M102" s="58"/>
      <c r="N102" s="59"/>
      <c r="O102" s="58"/>
      <c r="P102" s="59"/>
    </row>
    <row r="103" customFormat="false" ht="15" hidden="false" customHeight="false" outlineLevel="0" collapsed="false">
      <c r="A103" s="27" t="s">
        <v>106</v>
      </c>
      <c r="B103" s="28" t="s">
        <v>65</v>
      </c>
      <c r="C103" s="60" t="n">
        <v>56</v>
      </c>
      <c r="D103" s="60" t="n">
        <v>68</v>
      </c>
      <c r="E103" s="60" t="n">
        <v>68.1</v>
      </c>
      <c r="F103" s="30" t="n">
        <f aca="false">E103/D103*100</f>
        <v>100.147058823529</v>
      </c>
      <c r="G103" s="33" t="n">
        <v>68.4</v>
      </c>
      <c r="H103" s="30" t="n">
        <f aca="false">G103/D103*100</f>
        <v>100.588235294118</v>
      </c>
      <c r="I103" s="33" t="n">
        <v>68.3</v>
      </c>
      <c r="J103" s="30" t="n">
        <f aca="false">I103/E103*100</f>
        <v>100.293685756241</v>
      </c>
      <c r="K103" s="33" t="n">
        <v>68.7</v>
      </c>
      <c r="L103" s="30" t="n">
        <f aca="false">K103/G103*100</f>
        <v>100.438596491228</v>
      </c>
      <c r="M103" s="33" t="n">
        <v>68.4</v>
      </c>
      <c r="N103" s="30" t="n">
        <f aca="false">M103/I103*100</f>
        <v>100.146412884334</v>
      </c>
      <c r="O103" s="33" t="n">
        <v>68.9</v>
      </c>
      <c r="P103" s="30" t="n">
        <f aca="false">O103/K103*100</f>
        <v>100.291120815138</v>
      </c>
    </row>
    <row r="104" customFormat="false" ht="21" hidden="false" customHeight="true" outlineLevel="0" collapsed="false">
      <c r="A104" s="55" t="s">
        <v>120</v>
      </c>
      <c r="B104" s="56" t="s">
        <v>65</v>
      </c>
      <c r="C104" s="31" t="n">
        <f aca="false">C106</f>
        <v>45</v>
      </c>
      <c r="D104" s="31" t="n">
        <f aca="false">D106</f>
        <v>38</v>
      </c>
      <c r="E104" s="31" t="n">
        <f aca="false">E106</f>
        <v>38</v>
      </c>
      <c r="F104" s="23" t="n">
        <f aca="false">E104/D104*100</f>
        <v>100</v>
      </c>
      <c r="G104" s="31" t="n">
        <f aca="false">G106</f>
        <v>38.2</v>
      </c>
      <c r="H104" s="23" t="n">
        <f aca="false">G104/D104*100</f>
        <v>100.526315789474</v>
      </c>
      <c r="I104" s="31" t="n">
        <f aca="false">I106</f>
        <v>38.04</v>
      </c>
      <c r="J104" s="23" t="n">
        <f aca="false">I104/E104*100</f>
        <v>100.105263157895</v>
      </c>
      <c r="K104" s="31" t="n">
        <f aca="false">K106</f>
        <v>38.38</v>
      </c>
      <c r="L104" s="23" t="n">
        <f aca="false">K104/G104*100</f>
        <v>100.471204188482</v>
      </c>
      <c r="M104" s="31" t="n">
        <f aca="false">M106</f>
        <v>38.09</v>
      </c>
      <c r="N104" s="23" t="n">
        <f aca="false">M104/I104*100</f>
        <v>100.131440588854</v>
      </c>
      <c r="O104" s="31" t="n">
        <f aca="false">O106</f>
        <v>38.7</v>
      </c>
      <c r="P104" s="23" t="n">
        <f aca="false">O104/K104*100</f>
        <v>100.833767587285</v>
      </c>
    </row>
    <row r="105" customFormat="false" ht="24.75" hidden="false" customHeight="true" outlineLevel="0" collapsed="false">
      <c r="A105" s="24" t="s">
        <v>20</v>
      </c>
      <c r="B105" s="57"/>
      <c r="C105" s="58"/>
      <c r="D105" s="58"/>
      <c r="E105" s="58"/>
      <c r="F105" s="59"/>
      <c r="G105" s="58"/>
      <c r="H105" s="59"/>
      <c r="I105" s="58"/>
      <c r="J105" s="59"/>
      <c r="K105" s="58"/>
      <c r="L105" s="59"/>
      <c r="M105" s="58"/>
      <c r="N105" s="59"/>
      <c r="O105" s="58"/>
      <c r="P105" s="59"/>
    </row>
    <row r="106" customFormat="false" ht="13.5" hidden="false" customHeight="true" outlineLevel="0" collapsed="false">
      <c r="A106" s="27" t="s">
        <v>106</v>
      </c>
      <c r="B106" s="28" t="s">
        <v>65</v>
      </c>
      <c r="C106" s="58" t="n">
        <v>45</v>
      </c>
      <c r="D106" s="58" t="n">
        <v>38</v>
      </c>
      <c r="E106" s="58" t="n">
        <v>38</v>
      </c>
      <c r="F106" s="30" t="n">
        <f aca="false">E106/D106*100</f>
        <v>100</v>
      </c>
      <c r="G106" s="33" t="n">
        <v>38.2</v>
      </c>
      <c r="H106" s="30" t="n">
        <f aca="false">G106/D106*100</f>
        <v>100.526315789474</v>
      </c>
      <c r="I106" s="33" t="n">
        <v>38.04</v>
      </c>
      <c r="J106" s="30" t="n">
        <f aca="false">I106/E106*100</f>
        <v>100.105263157895</v>
      </c>
      <c r="K106" s="33" t="n">
        <v>38.38</v>
      </c>
      <c r="L106" s="30" t="n">
        <f aca="false">K106/G106*100</f>
        <v>100.471204188482</v>
      </c>
      <c r="M106" s="33" t="n">
        <v>38.09</v>
      </c>
      <c r="N106" s="30" t="n">
        <f aca="false">M106/I106*100</f>
        <v>100.131440588854</v>
      </c>
      <c r="O106" s="33" t="n">
        <v>38.7</v>
      </c>
      <c r="P106" s="30" t="n">
        <f aca="false">O106/K106*100</f>
        <v>100.833767587285</v>
      </c>
    </row>
    <row r="107" customFormat="false" ht="21" hidden="false" customHeight="true" outlineLevel="0" collapsed="false">
      <c r="A107" s="55" t="s">
        <v>121</v>
      </c>
      <c r="B107" s="56" t="s">
        <v>65</v>
      </c>
      <c r="C107" s="31" t="n">
        <f aca="false">C109</f>
        <v>57</v>
      </c>
      <c r="D107" s="31" t="n">
        <f aca="false">D109</f>
        <v>49</v>
      </c>
      <c r="E107" s="31" t="n">
        <f aca="false">E109</f>
        <v>49.05</v>
      </c>
      <c r="F107" s="23" t="n">
        <f aca="false">E107/D107*100</f>
        <v>100.102040816327</v>
      </c>
      <c r="G107" s="31" t="n">
        <f aca="false">G109</f>
        <v>49.39</v>
      </c>
      <c r="H107" s="23" t="n">
        <f aca="false">G107/D107*100</f>
        <v>100.795918367347</v>
      </c>
      <c r="I107" s="31" t="n">
        <f aca="false">I109</f>
        <v>49.05</v>
      </c>
      <c r="J107" s="23" t="n">
        <f aca="false">I107/E107*100</f>
        <v>100</v>
      </c>
      <c r="K107" s="31" t="n">
        <f aca="false">K109</f>
        <v>49.69</v>
      </c>
      <c r="L107" s="23" t="n">
        <f aca="false">K107/G107*100</f>
        <v>100.607410406965</v>
      </c>
      <c r="M107" s="31" t="n">
        <f aca="false">M109</f>
        <v>49.15</v>
      </c>
      <c r="N107" s="23" t="n">
        <f aca="false">M107/I107*100</f>
        <v>100.203873598369</v>
      </c>
      <c r="O107" s="31" t="n">
        <f aca="false">O109</f>
        <v>50.19</v>
      </c>
      <c r="P107" s="23" t="n">
        <f aca="false">O107/K107*100</f>
        <v>101.006238679815</v>
      </c>
    </row>
    <row r="108" customFormat="false" ht="20.25" hidden="false" customHeight="true" outlineLevel="0" collapsed="false">
      <c r="A108" s="24" t="s">
        <v>20</v>
      </c>
      <c r="B108" s="57"/>
      <c r="C108" s="58"/>
      <c r="D108" s="58"/>
      <c r="E108" s="58"/>
      <c r="F108" s="59"/>
      <c r="G108" s="58"/>
      <c r="H108" s="59"/>
      <c r="I108" s="58"/>
      <c r="J108" s="59"/>
      <c r="K108" s="58"/>
      <c r="L108" s="59"/>
      <c r="M108" s="58"/>
      <c r="N108" s="59"/>
      <c r="O108" s="58"/>
      <c r="P108" s="59"/>
    </row>
    <row r="109" customFormat="false" ht="13.5" hidden="false" customHeight="true" outlineLevel="0" collapsed="false">
      <c r="A109" s="27" t="s">
        <v>106</v>
      </c>
      <c r="B109" s="28" t="s">
        <v>65</v>
      </c>
      <c r="C109" s="58" t="n">
        <v>57</v>
      </c>
      <c r="D109" s="58" t="n">
        <v>49</v>
      </c>
      <c r="E109" s="58" t="n">
        <v>49.05</v>
      </c>
      <c r="F109" s="30" t="n">
        <f aca="false">E109/D109*100</f>
        <v>100.102040816327</v>
      </c>
      <c r="G109" s="33" t="n">
        <v>49.39</v>
      </c>
      <c r="H109" s="30" t="n">
        <f aca="false">G109/D109*100</f>
        <v>100.795918367347</v>
      </c>
      <c r="I109" s="33" t="n">
        <v>49.05</v>
      </c>
      <c r="J109" s="30" t="n">
        <f aca="false">I109/E109*100</f>
        <v>100</v>
      </c>
      <c r="K109" s="33" t="n">
        <v>49.69</v>
      </c>
      <c r="L109" s="30" t="n">
        <f aca="false">K109/G109*100</f>
        <v>100.607410406965</v>
      </c>
      <c r="M109" s="33" t="n">
        <v>49.15</v>
      </c>
      <c r="N109" s="30" t="n">
        <f aca="false">M109/I109*100</f>
        <v>100.203873598369</v>
      </c>
      <c r="O109" s="33" t="n">
        <v>50.19</v>
      </c>
      <c r="P109" s="30" t="n">
        <f aca="false">O109/K109*100</f>
        <v>101.006238679815</v>
      </c>
    </row>
    <row r="110" customFormat="false" ht="25.5" hidden="false" customHeight="true" outlineLevel="0" collapsed="false">
      <c r="A110" s="17" t="s">
        <v>122</v>
      </c>
      <c r="B110" s="57"/>
      <c r="C110" s="58"/>
      <c r="D110" s="58"/>
      <c r="E110" s="58"/>
      <c r="F110" s="59"/>
      <c r="G110" s="58"/>
      <c r="H110" s="59"/>
      <c r="I110" s="58"/>
      <c r="J110" s="59"/>
      <c r="K110" s="58"/>
      <c r="L110" s="59"/>
      <c r="M110" s="58"/>
      <c r="N110" s="59"/>
      <c r="O110" s="58"/>
      <c r="P110" s="59"/>
    </row>
    <row r="111" customFormat="false" ht="15" hidden="false" customHeight="false" outlineLevel="0" collapsed="false">
      <c r="A111" s="61" t="s">
        <v>123</v>
      </c>
      <c r="B111" s="62" t="s">
        <v>124</v>
      </c>
      <c r="C111" s="58"/>
      <c r="D111" s="58"/>
      <c r="E111" s="58"/>
      <c r="F111" s="59"/>
      <c r="G111" s="58"/>
      <c r="H111" s="59"/>
      <c r="I111" s="58"/>
      <c r="J111" s="59"/>
      <c r="K111" s="58"/>
      <c r="L111" s="59"/>
      <c r="M111" s="58"/>
      <c r="N111" s="59"/>
      <c r="O111" s="58"/>
      <c r="P111" s="59"/>
    </row>
    <row r="112" customFormat="false" ht="15" hidden="false" customHeight="false" outlineLevel="0" collapsed="false">
      <c r="A112" s="58" t="s">
        <v>125</v>
      </c>
      <c r="B112" s="62" t="s">
        <v>65</v>
      </c>
      <c r="C112" s="58"/>
      <c r="D112" s="58"/>
      <c r="E112" s="58"/>
      <c r="F112" s="59"/>
      <c r="G112" s="58"/>
      <c r="H112" s="59"/>
      <c r="I112" s="58"/>
      <c r="J112" s="59"/>
      <c r="K112" s="58"/>
      <c r="L112" s="59"/>
      <c r="M112" s="58"/>
      <c r="N112" s="59"/>
      <c r="O112" s="58"/>
      <c r="P112" s="59"/>
    </row>
    <row r="113" customFormat="false" ht="15" hidden="false" customHeight="false" outlineLevel="0" collapsed="false">
      <c r="A113" s="58" t="s">
        <v>126</v>
      </c>
      <c r="B113" s="62" t="s">
        <v>127</v>
      </c>
      <c r="C113" s="58"/>
      <c r="D113" s="58"/>
      <c r="E113" s="58"/>
      <c r="F113" s="59"/>
      <c r="G113" s="58"/>
      <c r="H113" s="59"/>
      <c r="I113" s="58"/>
      <c r="J113" s="59"/>
      <c r="K113" s="58"/>
      <c r="L113" s="59"/>
      <c r="M113" s="58"/>
      <c r="N113" s="59"/>
      <c r="O113" s="58"/>
      <c r="P113" s="59"/>
    </row>
    <row r="114" customFormat="false" ht="21.75" hidden="false" customHeight="true" outlineLevel="0" collapsed="false">
      <c r="A114" s="58" t="s">
        <v>128</v>
      </c>
      <c r="B114" s="62" t="s">
        <v>65</v>
      </c>
      <c r="C114" s="58"/>
      <c r="D114" s="58"/>
      <c r="E114" s="58"/>
      <c r="F114" s="59"/>
      <c r="G114" s="58"/>
      <c r="H114" s="59"/>
      <c r="I114" s="58"/>
      <c r="J114" s="59"/>
      <c r="K114" s="58"/>
      <c r="L114" s="59"/>
      <c r="M114" s="58"/>
      <c r="N114" s="59"/>
      <c r="O114" s="58"/>
      <c r="P114" s="59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5" hidden="false" customHeight="false" outlineLevel="0" collapsed="false">
      <c r="A116" s="63"/>
      <c r="B116" s="63"/>
      <c r="C116" s="63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</sheetData>
  <mergeCells count="8">
    <mergeCell ref="A1:L1"/>
    <mergeCell ref="M1:P1"/>
    <mergeCell ref="A2:L2"/>
    <mergeCell ref="A4:L4"/>
    <mergeCell ref="A5:L5"/>
    <mergeCell ref="E7:H7"/>
    <mergeCell ref="I7:L7"/>
    <mergeCell ref="M7:P7"/>
  </mergeCells>
  <printOptions headings="false" gridLines="true" gridLinesSet="true" horizontalCentered="false" verticalCentered="false"/>
  <pageMargins left="0.157638888888889" right="0.196527777777778" top="0.4722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53:27Z</dcterms:created>
  <dc:creator/>
  <dc:description/>
  <dc:language>en-US</dc:language>
  <cp:lastModifiedBy>Пользователь</cp:lastModifiedBy>
  <cp:lastPrinted>2009-09-09T08:17:04Z</cp:lastPrinted>
  <dcterms:modified xsi:type="dcterms:W3CDTF">2009-09-09T08:17:08Z</dcterms:modified>
  <cp:revision>0</cp:revision>
  <dc:subject/>
  <dc:title/>
</cp:coreProperties>
</file>